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 name="Лист1" sheetId="2" state="visible" r:id="rId3"/>
  </sheets>
  <definedNames>
    <definedName function="false" hidden="false" name="__bookmark_1" vbProcedure="false">#REF!</definedName>
    <definedName function="false" hidden="false" name="__bookmark_2" vbProcedure="false">#REF!</definedName>
    <definedName function="false" hidden="false" name="__bookmark_3" vbProcedure="false">приложение!$A$300:$F$1028</definedName>
    <definedName function="false" hidden="false" name="__bookmark_4" vbProcedure="false">#REF!</definedName>
    <definedName function="false" hidden="false" name="__bookmark_5"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0" uniqueCount="1597">
  <si>
    <t xml:space="preserve">Приложение</t>
  </si>
  <si>
    <t xml:space="preserve">УТВЕРЖДЕН</t>
  </si>
  <si>
    <t xml:space="preserve">постановлением администрации</t>
  </si>
  <si>
    <t xml:space="preserve">муниципального образования</t>
  </si>
  <si>
    <t xml:space="preserve">Приморско-Ахтарский район</t>
  </si>
  <si>
    <t xml:space="preserve">от______________  № _______</t>
  </si>
  <si>
    <t xml:space="preserve"> ОТЧЕТ</t>
  </si>
  <si>
    <t xml:space="preserve">об исполнении бюджета муниципального образования Приморско-Ахтарский район</t>
  </si>
  <si>
    <t xml:space="preserve">за 1 полугодие 2024 года</t>
  </si>
  <si>
    <r>
      <rPr>
        <sz val="14"/>
        <rFont val="Times New Roman"/>
        <family val="1"/>
        <charset val="204"/>
      </rPr>
      <t xml:space="preserve">Наименование органа, организующего исполнение бюджета: </t>
    </r>
    <r>
      <rPr>
        <u val="single"/>
        <sz val="14"/>
        <rFont val="Times New Roman"/>
        <family val="1"/>
        <charset val="204"/>
      </rPr>
      <t xml:space="preserve">Финансовое управление администрации муниципального образования Приморско-Ахтарский район</t>
    </r>
  </si>
  <si>
    <r>
      <rPr>
        <sz val="14"/>
        <rFont val="Times New Roman"/>
        <family val="1"/>
        <charset val="204"/>
      </rPr>
      <t xml:space="preserve">Периодичность:  </t>
    </r>
    <r>
      <rPr>
        <u val="single"/>
        <sz val="14"/>
        <rFont val="Times New Roman"/>
        <family val="1"/>
        <charset val="204"/>
      </rPr>
      <t xml:space="preserve">квартальная</t>
    </r>
  </si>
  <si>
    <t xml:space="preserve">Единица измерения: руб.</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1</t>
  </si>
  <si>
    <t xml:space="preserve">2</t>
  </si>
  <si>
    <t xml:space="preserve">3</t>
  </si>
  <si>
    <t xml:space="preserve">4</t>
  </si>
  <si>
    <t xml:space="preserve">5</t>
  </si>
  <si>
    <t xml:space="preserve">Доходы бюджета - всего</t>
  </si>
  <si>
    <t xml:space="preserve">X</t>
  </si>
  <si>
    <t xml:space="preserve">в том числе:</t>
  </si>
  <si>
    <t xml:space="preserve">Федеральная служба по надзору в сфере природопользования</t>
  </si>
  <si>
    <t xml:space="preserve">048 00000000000000000</t>
  </si>
  <si>
    <t xml:space="preserve">ПЛАТЕЖИ ПРИ ПОЛЬЗОВАНИИ ПРИРОДНЫМИ РЕСУРСАМИ</t>
  </si>
  <si>
    <t xml:space="preserve">048 11200000000000000</t>
  </si>
  <si>
    <t xml:space="preserve">Плата за негативное воздействие на окружающую среду</t>
  </si>
  <si>
    <t xml:space="preserve">048 11201000010000120</t>
  </si>
  <si>
    <t xml:space="preserve">Плата за выбросы загрязняющих веществ в атмосферный воздух стационарными объектами</t>
  </si>
  <si>
    <t xml:space="preserve">048 11201010010000120</t>
  </si>
  <si>
    <t xml:space="preserve">Плата за сбросы загрязняющих веществ в водные объекты</t>
  </si>
  <si>
    <t xml:space="preserve">048 11201030010000120</t>
  </si>
  <si>
    <t xml:space="preserve">Плата за размещение отходов производства и потребления</t>
  </si>
  <si>
    <t xml:space="preserve">048 11201040010000120</t>
  </si>
  <si>
    <t xml:space="preserve">Плата за размещение отходов производства</t>
  </si>
  <si>
    <t xml:space="preserve">048 11201041010000120</t>
  </si>
  <si>
    <t xml:space="preserve">Плата за размещение твердых коммунальных отходов</t>
  </si>
  <si>
    <t xml:space="preserve">048 11201042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1201070010000120</t>
  </si>
  <si>
    <t xml:space="preserve">Федеральное агентство по рыболовству</t>
  </si>
  <si>
    <t xml:space="preserve">076 00000000000000000</t>
  </si>
  <si>
    <t xml:space="preserve">ШТРАФЫ, САНКЦИИ, ВОЗМЕЩЕНИЕ УЩЕРБА</t>
  </si>
  <si>
    <t xml:space="preserve">076 11600000000000000</t>
  </si>
  <si>
    <t xml:space="preserve">Платежи в целях возмещения причиненного ущерба (убытков)</t>
  </si>
  <si>
    <t xml:space="preserve">076 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76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76 11610123010000140</t>
  </si>
  <si>
    <t xml:space="preserve">Федеральная налоговая служба</t>
  </si>
  <si>
    <t xml:space="preserve">182 00000000000000000</t>
  </si>
  <si>
    <t xml:space="preserve">НАЛОГОВЫЕ И НЕНАЛОГОВЫЕ ДОХОДЫ</t>
  </si>
  <si>
    <t xml:space="preserve">182 10000000000000000</t>
  </si>
  <si>
    <t xml:space="preserve">НАЛОГИ НА ПРИБЫЛЬ, ДОХОДЫ</t>
  </si>
  <si>
    <t xml:space="preserve">182 10100000000000000</t>
  </si>
  <si>
    <t xml:space="preserve">Налог на прибыль организаций</t>
  </si>
  <si>
    <t xml:space="preserve">182 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82 1010101000000011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82 1010101202000011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82 10102140010000110</t>
  </si>
  <si>
    <t xml:space="preserve">НАЛОГИ НА ТОВАРЫ (РАБОТЫ, УСЛУГИ), РЕАЛИЗУЕМЫЕ НА ТЕРРИТОРИИ РОССИЙСКОЙ ФЕДЕРАЦИИ</t>
  </si>
  <si>
    <t xml:space="preserve">182 10300000000000000</t>
  </si>
  <si>
    <t xml:space="preserve">Акцизы по подакцизным товарам (продукции), производимым на территории Российской Федерации</t>
  </si>
  <si>
    <t xml:space="preserve">182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61010000110</t>
  </si>
  <si>
    <t xml:space="preserve">НАЛОГИ НА СОВОКУПНЫЙ ДОХОД</t>
  </si>
  <si>
    <t xml:space="preserve">182 10500000000000000</t>
  </si>
  <si>
    <t xml:space="preserve">Налог, взимаемый в связи с применением упрощенной системы налогообложения</t>
  </si>
  <si>
    <t xml:space="preserve">182 10501000000000110</t>
  </si>
  <si>
    <t xml:space="preserve">Налог, взимаемый с налогоплательщиков, выбравших в качестве объекта налогообложения доходы</t>
  </si>
  <si>
    <t xml:space="preserve">182 10501010010000110</t>
  </si>
  <si>
    <t xml:space="preserve">182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0501021010000110</t>
  </si>
  <si>
    <t xml:space="preserve">Единый налог на вмененный доход для отдельных видов деятельности</t>
  </si>
  <si>
    <t xml:space="preserve">182 10502000020000110</t>
  </si>
  <si>
    <t xml:space="preserve">182 10502010020000110</t>
  </si>
  <si>
    <t xml:space="preserve">Единый сельскохозяйственный налог</t>
  </si>
  <si>
    <t xml:space="preserve">182 10503000010000110</t>
  </si>
  <si>
    <t xml:space="preserve">182 10503010010000110</t>
  </si>
  <si>
    <t xml:space="preserve">Налог, взимаемый в связи с применением патентной системы налогообложения</t>
  </si>
  <si>
    <t xml:space="preserve">182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82 10504020020000110</t>
  </si>
  <si>
    <t xml:space="preserve">НАЛОГИ НА ИМУЩЕСТВО</t>
  </si>
  <si>
    <t xml:space="preserve">182 10600000000000000</t>
  </si>
  <si>
    <t xml:space="preserve">Налог на имущество организаций</t>
  </si>
  <si>
    <t xml:space="preserve">182 10602000020000110</t>
  </si>
  <si>
    <t xml:space="preserve">Налог на имущество организаций по имуществу, не входящему в Единую систему газоснабжения</t>
  </si>
  <si>
    <t xml:space="preserve">182 10602010020000110</t>
  </si>
  <si>
    <t xml:space="preserve">Налог на имущество организаций по имуществу, входящему в Единую систему газоснабжения</t>
  </si>
  <si>
    <t xml:space="preserve">182 10602020020000110</t>
  </si>
  <si>
    <t xml:space="preserve">ГОСУДАРСТВЕННАЯ ПОШЛИНА</t>
  </si>
  <si>
    <t xml:space="preserve">182 10800000000000000</t>
  </si>
  <si>
    <t xml:space="preserve">Государственная пошлина по делам, рассматриваемым в судах общей юрисдикции, мировыми судьями</t>
  </si>
  <si>
    <t xml:space="preserve">182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Министерство внутренних дел Российской Федерации</t>
  </si>
  <si>
    <t xml:space="preserve">188 00000000000000000</t>
  </si>
  <si>
    <t xml:space="preserve">188 11600000000000000</t>
  </si>
  <si>
    <t xml:space="preserve">188 11610000000000140</t>
  </si>
  <si>
    <t xml:space="preserve">188 11610120000000140</t>
  </si>
  <si>
    <t xml:space="preserve">188 11610123010000140</t>
  </si>
  <si>
    <t xml:space="preserve">Департамент по обеспечению деятельности мировых судей Краснодарского края</t>
  </si>
  <si>
    <t xml:space="preserve">836 00000000000000000</t>
  </si>
  <si>
    <t xml:space="preserve">836 11600000000000000</t>
  </si>
  <si>
    <t xml:space="preserve">Административные штрафы, установленные Кодексом Российской Федерации об административных правонарушениях</t>
  </si>
  <si>
    <t xml:space="preserve">836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836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36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836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36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836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36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836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836 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836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836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836 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836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836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836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836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836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836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836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836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36 11601203010000140</t>
  </si>
  <si>
    <t xml:space="preserve">администрация муниципального образования Приморско-Ахтарский район</t>
  </si>
  <si>
    <t xml:space="preserve">902 00000000000000000</t>
  </si>
  <si>
    <t xml:space="preserve">902 10000000000000000</t>
  </si>
  <si>
    <t xml:space="preserve">ДОХОДЫ ОТ ИСПОЛЬЗОВАНИЯ ИМУЩЕСТВА, НАХОДЯЩЕГОСЯ В ГОСУДАРСТВЕННОЙ И МУНИЦИПАЛЬНОЙ СОБСТВЕННОСТИ</t>
  </si>
  <si>
    <t xml:space="preserve">902 11100000000000000</t>
  </si>
  <si>
    <t xml:space="preserve">Проценты, полученные от предоставления бюджетных кредитов внутри страны</t>
  </si>
  <si>
    <t xml:space="preserve">902 11103000000000120</t>
  </si>
  <si>
    <t xml:space="preserve">Проценты, полученные от предоставления бюджетных кредитов внутри страны за счет средств бюджетов муниципальных районов</t>
  </si>
  <si>
    <t xml:space="preserve">902 1110305005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02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02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902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2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2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муниципальных районов (за исключением земельных участков)</t>
  </si>
  <si>
    <t xml:space="preserve">902 11105075050000120</t>
  </si>
  <si>
    <t xml:space="preserve">Платежи от государственных и муниципальных унитарных предприятий</t>
  </si>
  <si>
    <t xml:space="preserve">902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2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2 1110701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2 11109045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02 1110908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02 11109080050000120</t>
  </si>
  <si>
    <t xml:space="preserve">ДОХОДЫ ОТ ОКАЗАНИЯ ПЛАТНЫХ УСЛУГ И КОМПЕНСАЦИИ ЗАТРАТ ГОСУДАРСТВА</t>
  </si>
  <si>
    <t xml:space="preserve">902 11300000000000000</t>
  </si>
  <si>
    <t xml:space="preserve">Доходы от оказания платных услуг (работ)</t>
  </si>
  <si>
    <t xml:space="preserve">902 11301000000000130</t>
  </si>
  <si>
    <t xml:space="preserve">Прочие доходы от оказания платных услуг (работ)</t>
  </si>
  <si>
    <t xml:space="preserve">902 11301990000000130</t>
  </si>
  <si>
    <t xml:space="preserve">Прочие доходы от оказания платных услуг (работ) получателями средств бюджетов муниципальных районов</t>
  </si>
  <si>
    <t xml:space="preserve">902 11301995050000130</t>
  </si>
  <si>
    <t xml:space="preserve">Доходы от компенсации затрат государства</t>
  </si>
  <si>
    <t xml:space="preserve">902 11302000000000130</t>
  </si>
  <si>
    <t xml:space="preserve">Прочие доходы от компенсации затрат государства</t>
  </si>
  <si>
    <t xml:space="preserve">902 11302990000000130</t>
  </si>
  <si>
    <t xml:space="preserve">Прочие доходы от компенсации затрат бюджетов муниципальных районов</t>
  </si>
  <si>
    <t xml:space="preserve">902 1130299505000013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050000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02 11402050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902 11402052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05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02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02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902 11406025050000430</t>
  </si>
  <si>
    <t xml:space="preserve">902 11600000000000000</t>
  </si>
  <si>
    <t xml:space="preserve">902 11601000010000140</t>
  </si>
  <si>
    <t xml:space="preserve">902 11601050010000140</t>
  </si>
  <si>
    <t xml:space="preserve">902 11601053010000140</t>
  </si>
  <si>
    <t xml:space="preserve">902 11601060010000140</t>
  </si>
  <si>
    <t xml:space="preserve">902 11601063010000140</t>
  </si>
  <si>
    <t xml:space="preserve">902 11601070010000140</t>
  </si>
  <si>
    <t xml:space="preserve">902 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902 11601074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902 11601090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902 11601093010000140</t>
  </si>
  <si>
    <t xml:space="preserve">902 11601200010000140</t>
  </si>
  <si>
    <t xml:space="preserve">902 11601203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902 1160700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02 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902 11607090050000140</t>
  </si>
  <si>
    <t xml:space="preserve">902 1161000000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02 11610030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902 11610031050000140</t>
  </si>
  <si>
    <t xml:space="preserve">ПРОЧИЕ НЕНАЛОГОВЫЕ ДОХОДЫ</t>
  </si>
  <si>
    <t xml:space="preserve">902 11700000000000000</t>
  </si>
  <si>
    <t xml:space="preserve">Невыясненные поступления</t>
  </si>
  <si>
    <t xml:space="preserve">902 11701000000000180</t>
  </si>
  <si>
    <t xml:space="preserve">Невыясненные поступления, зачисляемые в бюджеты муниципальных районов</t>
  </si>
  <si>
    <t xml:space="preserve">902 11701050050000180</t>
  </si>
  <si>
    <t xml:space="preserve">БЕЗВОЗМЕЗДНЫЕ ПОСТУПЛЕНИЯ</t>
  </si>
  <si>
    <t xml:space="preserve">902 20000000000000000</t>
  </si>
  <si>
    <t xml:space="preserve">БЕЗВОЗМЕЗДНЫЕ ПОСТУПЛЕНИЯ ОТ ДРУГИХ БЮДЖЕТОВ БЮДЖЕТНОЙ СИСТЕМЫ РОССИЙСКОЙ ФЕДЕРАЦИИ</t>
  </si>
  <si>
    <t xml:space="preserve">902 20200000000000000</t>
  </si>
  <si>
    <t xml:space="preserve">Дотации бюджетам бюджетной системы Российской Федерации</t>
  </si>
  <si>
    <t xml:space="preserve">902 20210000000000150</t>
  </si>
  <si>
    <t xml:space="preserve">Прочие дотации</t>
  </si>
  <si>
    <t xml:space="preserve">902 20219999000000150</t>
  </si>
  <si>
    <t xml:space="preserve">Прочие дотации бюджетам муниципальных районов</t>
  </si>
  <si>
    <t xml:space="preserve">902 20219999050000150</t>
  </si>
  <si>
    <t xml:space="preserve">Субсидии бюджетам бюджетной системы Российской Федерации (межбюджетные субсидии)</t>
  </si>
  <si>
    <t xml:space="preserve">902 20220000000000150</t>
  </si>
  <si>
    <t xml:space="preserve">Субсидии бюджетам на софинансирование капитальных вложений в объекты муниципальной собственности</t>
  </si>
  <si>
    <t xml:space="preserve">902 2022007700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902 20220077050000150</t>
  </si>
  <si>
    <t xml:space="preserve">Прочие субсидии</t>
  </si>
  <si>
    <t xml:space="preserve">902 20229999000000150</t>
  </si>
  <si>
    <t xml:space="preserve">Прочие субсидии бюджетам муниципальных районов</t>
  </si>
  <si>
    <t xml:space="preserve">902 20229999050000150</t>
  </si>
  <si>
    <t xml:space="preserve">Субвенции бюджетам бюджетной системы Российской Федерации</t>
  </si>
  <si>
    <t xml:space="preserve">902 20230000000000150</t>
  </si>
  <si>
    <t xml:space="preserve">Субвенции местным бюджетам на выполнение передаваемых полномочий субъектов Российской Федерации</t>
  </si>
  <si>
    <t xml:space="preserve">902 20230024000000150</t>
  </si>
  <si>
    <t xml:space="preserve">Субвенции бюджетам муниципальных районов на выполнение передаваемых полномочий субъектов Российской Федерации</t>
  </si>
  <si>
    <t xml:space="preserve">902 20230024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02 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02 20235082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2 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2 20235120050000150</t>
  </si>
  <si>
    <t xml:space="preserve">Единая субвенция местным бюджетам из бюджета субъекта Российской Федерации</t>
  </si>
  <si>
    <t xml:space="preserve">902 20236900000000150</t>
  </si>
  <si>
    <t xml:space="preserve">Единая субвенция бюджетам муниципальных районов из бюджета субъекта Российской Федерации</t>
  </si>
  <si>
    <t xml:space="preserve">902 20236900050000150</t>
  </si>
  <si>
    <t xml:space="preserve">Иные межбюджетные трансферты</t>
  </si>
  <si>
    <t xml:space="preserve">902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02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2 2024001405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902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902 2180000000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902 2180000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902 21860010050000150</t>
  </si>
  <si>
    <t xml:space="preserve">ВОЗВРАТ ОСТАТКОВ СУБСИДИЙ, СУБВЕНЦИЙ И ИНЫХ МЕЖБЮДЖЕТНЫХ ТРАНСФЕРТОВ, ИМЕЮЩИХ ЦЕЛЕВОЕ НАЗНАЧЕНИЕ, ПРОШЛЫХ ЛЕТ</t>
  </si>
  <si>
    <t xml:space="preserve">902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2 2190000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02 21960010050000150</t>
  </si>
  <si>
    <t xml:space="preserve">финансовое управление администрации муниципального образования Приморско-Ахтарский район</t>
  </si>
  <si>
    <t xml:space="preserve">905 00000000000000000</t>
  </si>
  <si>
    <t xml:space="preserve">905 20000000000000000</t>
  </si>
  <si>
    <t xml:space="preserve">905 20200000000000000</t>
  </si>
  <si>
    <t xml:space="preserve">905 20210000000000150</t>
  </si>
  <si>
    <t xml:space="preserve">Дотации на выравнивание бюджетной обеспеченности</t>
  </si>
  <si>
    <t xml:space="preserve">905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905 20215001050000150</t>
  </si>
  <si>
    <t xml:space="preserve">контрольно-счетная палата муниципального образования Приморско-Ахтарский район</t>
  </si>
  <si>
    <t xml:space="preserve">910 00000000000000000</t>
  </si>
  <si>
    <t xml:space="preserve">910 10000000000000000</t>
  </si>
  <si>
    <t xml:space="preserve">910 11600000000000000</t>
  </si>
  <si>
    <t xml:space="preserve">910 11601000010000140</t>
  </si>
  <si>
    <t xml:space="preserve">91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910 11601157010000140</t>
  </si>
  <si>
    <t xml:space="preserve">910 20000000000000000</t>
  </si>
  <si>
    <t xml:space="preserve">910 20200000000000000</t>
  </si>
  <si>
    <t xml:space="preserve">910 20240000000000150</t>
  </si>
  <si>
    <t xml:space="preserve">910 20240014000000150</t>
  </si>
  <si>
    <t xml:space="preserve">910 20240014050000150</t>
  </si>
  <si>
    <t xml:space="preserve">910 21900000000000000</t>
  </si>
  <si>
    <t xml:space="preserve">910 21900000050000150</t>
  </si>
  <si>
    <t xml:space="preserve">910 21960010050000150</t>
  </si>
  <si>
    <t xml:space="preserve">Управление образования администрации муниципального образования Приморско-Ахтарский район</t>
  </si>
  <si>
    <t xml:space="preserve">925 00000000000000000</t>
  </si>
  <si>
    <t xml:space="preserve">925 20000000000000000</t>
  </si>
  <si>
    <t xml:space="preserve">925 20200000000000000</t>
  </si>
  <si>
    <t xml:space="preserve">925 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25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25 20225304050000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925 20225786000000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925 20225786050000150</t>
  </si>
  <si>
    <t xml:space="preserve">925 20229999000000150</t>
  </si>
  <si>
    <t xml:space="preserve">925 20229999050000150</t>
  </si>
  <si>
    <t xml:space="preserve">925 20230000000000150</t>
  </si>
  <si>
    <t xml:space="preserve">925 20230024000000150</t>
  </si>
  <si>
    <t xml:space="preserve">925 20230024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25 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25 20230029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25 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25 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25 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25 20235303050000150</t>
  </si>
  <si>
    <t xml:space="preserve">925 20240000000000150</t>
  </si>
  <si>
    <t xml:space="preserve">Прочие межбюджетные трансферты, передаваемые бюджетам</t>
  </si>
  <si>
    <t xml:space="preserve">925 20249999000000150</t>
  </si>
  <si>
    <t xml:space="preserve">Прочие межбюджетные трансферты, передаваемые бюджетам муниципальных районов</t>
  </si>
  <si>
    <t xml:space="preserve">925 20249999050000150</t>
  </si>
  <si>
    <t xml:space="preserve">925 21800000000000000</t>
  </si>
  <si>
    <t xml:space="preserve">925 21800000000000150</t>
  </si>
  <si>
    <t xml:space="preserve">925 21800000050000150</t>
  </si>
  <si>
    <t xml:space="preserve">Доходы бюджетов муниципальных районов от возврата организациями остатков субсидий прошлых лет</t>
  </si>
  <si>
    <t xml:space="preserve">925 21805000050000150</t>
  </si>
  <si>
    <t xml:space="preserve">Доходы бюджетов муниципальных районов от возврата бюджетными учреждениями остатков субсидий прошлых лет</t>
  </si>
  <si>
    <t xml:space="preserve">925 21805010050000150</t>
  </si>
  <si>
    <t xml:space="preserve">925 21900000000000000</t>
  </si>
  <si>
    <t xml:space="preserve">925 2190000005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925 21925304050000150</t>
  </si>
  <si>
    <t xml:space="preserve">Возврат остатков субсидий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из бюджетов муниципальных районов</t>
  </si>
  <si>
    <t xml:space="preserve">925 21925786050000150</t>
  </si>
  <si>
    <t xml:space="preserve">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t>
  </si>
  <si>
    <t xml:space="preserve">925 21935179050000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925 21935303050000150</t>
  </si>
  <si>
    <t xml:space="preserve">925 21960010050000150</t>
  </si>
  <si>
    <t xml:space="preserve">Отдел культуры администрации муниципального образования Приморско-Ахтарский район</t>
  </si>
  <si>
    <t xml:space="preserve">926 00000000000000000</t>
  </si>
  <si>
    <t xml:space="preserve">926 10000000000000000</t>
  </si>
  <si>
    <t xml:space="preserve">926 11300000000000000</t>
  </si>
  <si>
    <t xml:space="preserve">926 11302000000000130</t>
  </si>
  <si>
    <t xml:space="preserve">926 11302990000000130</t>
  </si>
  <si>
    <t xml:space="preserve">926 11302995050000130</t>
  </si>
  <si>
    <t xml:space="preserve">926 20000000000000000</t>
  </si>
  <si>
    <t xml:space="preserve">926 20200000000000000</t>
  </si>
  <si>
    <t xml:space="preserve">926 20220000000000150</t>
  </si>
  <si>
    <t xml:space="preserve">Субсидии бюджетам на поддержку отрасли культуры</t>
  </si>
  <si>
    <t xml:space="preserve">926 20225519000000150</t>
  </si>
  <si>
    <t xml:space="preserve">Субсидии бюджетам муниципальных районов на поддержку отрасли культуры</t>
  </si>
  <si>
    <t xml:space="preserve">926 20225519050000150</t>
  </si>
  <si>
    <t xml:space="preserve">926 20240000000000150</t>
  </si>
  <si>
    <t xml:space="preserve">926 20249999000000150</t>
  </si>
  <si>
    <t xml:space="preserve">926 20249999050000150</t>
  </si>
  <si>
    <t xml:space="preserve">БЕЗВОЗМЕЗДНЫЕ ПОСТУПЛЕНИЯ ОТ ГОСУДАРСТВЕННЫХ (МУНИЦИПАЛЬНЫХ) ОРГАНИЗАЦИЙ</t>
  </si>
  <si>
    <t xml:space="preserve">926 20300000000000000</t>
  </si>
  <si>
    <t xml:space="preserve">Безвозмездные поступления от государственных (муниципальных) организаций в бюджеты муниципальных районов</t>
  </si>
  <si>
    <t xml:space="preserve">926 20305000050000150</t>
  </si>
  <si>
    <t xml:space="preserve">Прочие безвозмездные поступления от государственных (муниципальных) организаций в бюджеты муниципальных районов</t>
  </si>
  <si>
    <t xml:space="preserve">926 20305099050000150</t>
  </si>
  <si>
    <t xml:space="preserve">Отдел физической культуры и спорта администрации муниципального образования Приморско-Ахтарский район</t>
  </si>
  <si>
    <t xml:space="preserve">929 00000000000000000</t>
  </si>
  <si>
    <t xml:space="preserve">929 20000000000000000</t>
  </si>
  <si>
    <t xml:space="preserve">929 20200000000000000</t>
  </si>
  <si>
    <t xml:space="preserve">929 20220000000000150</t>
  </si>
  <si>
    <t xml:space="preserve">929 20229999000000150</t>
  </si>
  <si>
    <t xml:space="preserve">929 20229999050000150</t>
  </si>
  <si>
    <t xml:space="preserve">929 20240000000000150</t>
  </si>
  <si>
    <t xml:space="preserve">929 20249999000000150</t>
  </si>
  <si>
    <t xml:space="preserve">929 20249999050000150</t>
  </si>
  <si>
    <t xml:space="preserve">Отдел по делам молодежи администрации муниципального образования Приморско-Ахтарский район</t>
  </si>
  <si>
    <t xml:space="preserve">934 00000000000000000</t>
  </si>
  <si>
    <t xml:space="preserve">934 10000000000000000</t>
  </si>
  <si>
    <t xml:space="preserve">934 11300000000000000</t>
  </si>
  <si>
    <t xml:space="preserve">934 11302000000000130</t>
  </si>
  <si>
    <t xml:space="preserve">934 11302990000000130</t>
  </si>
  <si>
    <t xml:space="preserve">934 11302995050000130</t>
  </si>
  <si>
    <t xml:space="preserve">администрация Приморско-Ахтарского городского поселения Приморско-Ахтарского района</t>
  </si>
  <si>
    <t xml:space="preserve">992 00000000000000000</t>
  </si>
  <si>
    <t xml:space="preserve">992 10000000000000000</t>
  </si>
  <si>
    <t xml:space="preserve">992 11100000000000000</t>
  </si>
  <si>
    <t xml:space="preserve">992 11105000000000120</t>
  </si>
  <si>
    <t xml:space="preserve">99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 11105013130000120</t>
  </si>
  <si>
    <t xml:space="preserve">992 11400000000000000</t>
  </si>
  <si>
    <t xml:space="preserve">992 11406000000000430</t>
  </si>
  <si>
    <t xml:space="preserve">99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92 11406013130000430</t>
  </si>
  <si>
    <t xml:space="preserve">2. РАСХОДЫ БЮДЖЕТА</t>
  </si>
  <si>
    <t xml:space="preserve">Код расхода по бюджетной классификации</t>
  </si>
  <si>
    <t xml:space="preserve">6</t>
  </si>
  <si>
    <t xml:space="preserve">Расходы бюджета - всего</t>
  </si>
  <si>
    <t xml:space="preserve">Совет муниципального образования Приморско-Ахтарский район</t>
  </si>
  <si>
    <t xml:space="preserve">200</t>
  </si>
  <si>
    <t xml:space="preserve">901 0000 0000000000 000</t>
  </si>
  <si>
    <t xml:space="preserve">Общегосударственные вопросы</t>
  </si>
  <si>
    <t xml:space="preserve">901 0100 0000000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t>
  </si>
  <si>
    <t xml:space="preserve">Обеспечение деятельности представительного органа местного самоуправления</t>
  </si>
  <si>
    <t xml:space="preserve">901 0103 5000000000 000</t>
  </si>
  <si>
    <t xml:space="preserve">901 0103 5010000000 000</t>
  </si>
  <si>
    <t xml:space="preserve">Расходы на обеспечение функций органов местного самоуправления</t>
  </si>
  <si>
    <t xml:space="preserve">901 0103 5010000190 000</t>
  </si>
  <si>
    <t xml:space="preserve">Фонд оплаты труда государственных (муниципальных) органов</t>
  </si>
  <si>
    <t xml:space="preserve">901 0103 5010000190 121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01 0103 5010000190 129 </t>
  </si>
  <si>
    <t xml:space="preserve">Прочая закупка товаров, работ и услуг</t>
  </si>
  <si>
    <t xml:space="preserve">901 0103 5010000190 244 </t>
  </si>
  <si>
    <t xml:space="preserve">Уплата иных платежей</t>
  </si>
  <si>
    <t xml:space="preserve">901 0103 5010000190 853 </t>
  </si>
  <si>
    <t xml:space="preserve">Администрация муниципального образования Приморско-Ахтарский район</t>
  </si>
  <si>
    <t xml:space="preserve">902 0000 0000000000 000</t>
  </si>
  <si>
    <t xml:space="preserve">ОБЩЕГОСУДАРСТВЕННЫЕ ВОПРОСЫ</t>
  </si>
  <si>
    <t xml:space="preserve">902 0100 0000000000 000</t>
  </si>
  <si>
    <t xml:space="preserve">Функционирование высшего должностного лица субъекта Российской Федерации и муниципального образования</t>
  </si>
  <si>
    <t xml:space="preserve">902 0102 0000000000 000</t>
  </si>
  <si>
    <t xml:space="preserve">Обеспечение деятельности главы муниципального образования</t>
  </si>
  <si>
    <t xml:space="preserve">902 0102 5100000000 000</t>
  </si>
  <si>
    <t xml:space="preserve">Глава муниципального образования Приморско-Ахтарский район</t>
  </si>
  <si>
    <t xml:space="preserve">902 0102 5110000000 000</t>
  </si>
  <si>
    <t xml:space="preserve">902 0102 5110000190 000</t>
  </si>
  <si>
    <t xml:space="preserve">902 0102 5110000190 121 </t>
  </si>
  <si>
    <t xml:space="preserve">902 0102 5110000190 129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2 0104 0000000000 000</t>
  </si>
  <si>
    <t xml:space="preserve">Муниципальная программа муниципального образования Приморско-Ахтарский район «Развитие сельского хозяйства и регулирование рынков сельскохозяйственной продукции, сырья и продовольствия»</t>
  </si>
  <si>
    <t xml:space="preserve">902 0104 1300000000 000</t>
  </si>
  <si>
    <t xml:space="preserve">Отдельные мероприятия муниципальной программы</t>
  </si>
  <si>
    <t xml:space="preserve">902 0104 1310000000 000</t>
  </si>
  <si>
    <t xml:space="preserve">Развитие малых форм хозяйствования в агропромышленном комплексе Приморско-Ахтарского района</t>
  </si>
  <si>
    <t xml:space="preserve">902 0104 1310100000 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902 0104 1310160910 000</t>
  </si>
  <si>
    <t xml:space="preserve">902 0104 1310160910 121 </t>
  </si>
  <si>
    <t xml:space="preserve">902 0104 1310160910 129 </t>
  </si>
  <si>
    <t xml:space="preserve">902 0104 1310160910 244 </t>
  </si>
  <si>
    <t xml:space="preserve">Муниципальная программа муниципального образования Приморско-Ахтарский район «Развитие градостроительной деятельности на территории Приморско-Ахтарского района»</t>
  </si>
  <si>
    <t xml:space="preserve">902 0104 2400000000 000 </t>
  </si>
  <si>
    <t xml:space="preserve">Отдельные мероприятия муниципальной  программы</t>
  </si>
  <si>
    <t xml:space="preserve">902 0104 2410000000 000 </t>
  </si>
  <si>
    <t xml:space="preserve">Осуществление части полномочий органов местного самоуправления Приморско-Ахтарского городского поселения Приморско-Ахтарского района в сфере градостроительной деятельности</t>
  </si>
  <si>
    <t xml:space="preserve">902 0104 2410300000 000 </t>
  </si>
  <si>
    <t xml:space="preserve">Осуществление полномочий в сфере градостроительной деятельности</t>
  </si>
  <si>
    <t xml:space="preserve">902 0104 2410320550 000 </t>
  </si>
  <si>
    <t xml:space="preserve">902 0104 2410320550 121 </t>
  </si>
  <si>
    <t xml:space="preserve">902 0104 2410320550 129 </t>
  </si>
  <si>
    <t xml:space="preserve">902 0104 2410320550 244 </t>
  </si>
  <si>
    <t xml:space="preserve">Муниципальная программа муниципального образования Приморско-Ахтарский район «Социальная поддержка граждан муниципального образования Приморско-Ахтарский район</t>
  </si>
  <si>
    <t xml:space="preserve">902 0104 2700000000 000 </t>
  </si>
  <si>
    <t xml:space="preserve">902 0104 2710000000 000 </t>
  </si>
  <si>
    <t xml:space="preserve">Создание условий для роста благосостояния отдельных категорий граждан Приморско-Ахтарского района</t>
  </si>
  <si>
    <t xml:space="preserve">902 0104 2710100000 00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902 0104 2710169170 000</t>
  </si>
  <si>
    <t xml:space="preserve">902 0104 2710169170 121 </t>
  </si>
  <si>
    <t xml:space="preserve">902 0104 2710169170 129 </t>
  </si>
  <si>
    <t xml:space="preserve">902 0104 2710169170 244 </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02 0104 2710169190 000</t>
  </si>
  <si>
    <t xml:space="preserve">902 0104 2710169190 121 </t>
  </si>
  <si>
    <t xml:space="preserve">Иные выплаты персоналу государственных (муниципальных) органов, за исключением фонда оплаты труда</t>
  </si>
  <si>
    <t xml:space="preserve">902 0104 2710169190 122 </t>
  </si>
  <si>
    <t xml:space="preserve">902 0104 2710169190 129 </t>
  </si>
  <si>
    <t xml:space="preserve">902 0104 2710169190 244 </t>
  </si>
  <si>
    <t xml:space="preserve">Обеспечение деятельности местной администрации</t>
  </si>
  <si>
    <t xml:space="preserve">902 0104 5200000000 000</t>
  </si>
  <si>
    <t xml:space="preserve">Обеспечение функционирования местной администрации</t>
  </si>
  <si>
    <t xml:space="preserve">902 0104 5210000000 000</t>
  </si>
  <si>
    <t xml:space="preserve">902 0104 5210000190 000</t>
  </si>
  <si>
    <t xml:space="preserve">902 0104 5210000190 121 </t>
  </si>
  <si>
    <t xml:space="preserve">902 0104 5210000190 122 </t>
  </si>
  <si>
    <t xml:space="preserve">902 0104 5210000190 129 </t>
  </si>
  <si>
    <t xml:space="preserve">902 0104 5210000190 244 </t>
  </si>
  <si>
    <t xml:space="preserve">Закупка энергетических ресурсов</t>
  </si>
  <si>
    <t xml:space="preserve">902 0104 5210000190 247 </t>
  </si>
  <si>
    <t xml:space="preserve">Уплата налога на имущество организаций и земельного налога</t>
  </si>
  <si>
    <t xml:space="preserve">902 0104 5210000190 851 </t>
  </si>
  <si>
    <t xml:space="preserve">902 0104 5210000190 853 </t>
  </si>
  <si>
    <t xml:space="preserve">Реализация полномочий субъекта Российской Федерации, переданных на исполнение органам местного самоуправления</t>
  </si>
  <si>
    <t xml:space="preserve">902 0104 5220000000 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02 0104 5220060070 000</t>
  </si>
  <si>
    <t xml:space="preserve">902 0104 5220060070 121 </t>
  </si>
  <si>
    <t xml:space="preserve">902 0104 5220060070 129 </t>
  </si>
  <si>
    <t xml:space="preserve">902 0104 5220060070 244 </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902 0104 5220060870 000</t>
  </si>
  <si>
    <t xml:space="preserve">902 0104 5220060870 121 </t>
  </si>
  <si>
    <t xml:space="preserve">902 0104 5220060870 129 </t>
  </si>
  <si>
    <t xml:space="preserve">902 0104 5220060870 244 </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902 0104 5220069180 000</t>
  </si>
  <si>
    <t xml:space="preserve">902 0104 5220069180 121 </t>
  </si>
  <si>
    <t xml:space="preserve">902 0104 5220069180 129 </t>
  </si>
  <si>
    <t xml:space="preserve">902 0104 5220069180 244 </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902 0104 5220069200 000</t>
  </si>
  <si>
    <t xml:space="preserve">902 0104 5220069200 121 </t>
  </si>
  <si>
    <t xml:space="preserve">902 0104 5220069200 129 </t>
  </si>
  <si>
    <t xml:space="preserve">902 0104 5220069200 244 </t>
  </si>
  <si>
    <t xml:space="preserve">Реализация полномочий органов местного самоуправления поселений Приморско-Ахтарского района, переданных на исполнение органам местного самоуправления муниципального образования Приморско-Ахтарский район</t>
  </si>
  <si>
    <t xml:space="preserve">902 0104 5270000000 000</t>
  </si>
  <si>
    <t xml:space="preserve">Осуществление внутреннего муниципального финансового контроля</t>
  </si>
  <si>
    <t xml:space="preserve">902 0104 5270020530 000</t>
  </si>
  <si>
    <t xml:space="preserve">902 0104 5270020530 121 </t>
  </si>
  <si>
    <t xml:space="preserve">902 0104 5270020530 129 </t>
  </si>
  <si>
    <t xml:space="preserve">902 0104 5270020530 244 </t>
  </si>
  <si>
    <t xml:space="preserve">Судебная система</t>
  </si>
  <si>
    <t xml:space="preserve">902 0105 0000000000 000</t>
  </si>
  <si>
    <t xml:space="preserve">902 0105 5200000000 000</t>
  </si>
  <si>
    <t xml:space="preserve">Отдельные непрограммные направления деятельности местной администрации</t>
  </si>
  <si>
    <t xml:space="preserve">902 0105 5290000000 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2 0105 5290051200 000</t>
  </si>
  <si>
    <t xml:space="preserve">902 0105 5290051200 244 </t>
  </si>
  <si>
    <t xml:space="preserve">Резервные фонды</t>
  </si>
  <si>
    <t xml:space="preserve">902 0111 0000000000 000</t>
  </si>
  <si>
    <t xml:space="preserve">902 0111 5200000000 000</t>
  </si>
  <si>
    <t xml:space="preserve">Финансовое обеспечение непредвиденных расходов</t>
  </si>
  <si>
    <t xml:space="preserve">902 0111 5230000000 000</t>
  </si>
  <si>
    <t xml:space="preserve">Резервный фонд местной администрации</t>
  </si>
  <si>
    <t xml:space="preserve">902 0111 5230010010 000</t>
  </si>
  <si>
    <t xml:space="preserve">Резервные средства</t>
  </si>
  <si>
    <t xml:space="preserve">902 0111 5230010010 870 </t>
  </si>
  <si>
    <t xml:space="preserve">0,00</t>
  </si>
  <si>
    <t xml:space="preserve">Другие общегосударственные вопросы</t>
  </si>
  <si>
    <t xml:space="preserve">902 0113 0000000000 000</t>
  </si>
  <si>
    <t xml:space="preserve">Муниципальная программа муниципального образования Приморско-Ахтарский район «Экономическое развитие»</t>
  </si>
  <si>
    <t xml:space="preserve">902 0113 0900000000 000</t>
  </si>
  <si>
    <t xml:space="preserve">Поддержка малого и среднего предпринимательства в муниципальном образовании Приморско-Ахтарский район</t>
  </si>
  <si>
    <t xml:space="preserve">902 0113 0910000000 000</t>
  </si>
  <si>
    <t xml:space="preserve">Организация информационно-консультационной поддержки субъектов малого и среднего предпринимательства, а также физических лиц, не являющихся индивидуальными предпринимателями и применяющих специальный налоговый режим «Налог на профессиональный доход»</t>
  </si>
  <si>
    <t xml:space="preserve">902 0113 0910100000 000</t>
  </si>
  <si>
    <t xml:space="preserve">Формирование инфраструктуры поддержки субъектов малого и среднего предпринимательства и обеспечение ее деятельности</t>
  </si>
  <si>
    <t xml:space="preserve">902 0113 0910110410 000</t>
  </si>
  <si>
    <t xml:space="preserve">Фонд оплаты труда учреждений</t>
  </si>
  <si>
    <t xml:space="preserve">902 0113 0910110410 111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2 0113 0910110410 119 </t>
  </si>
  <si>
    <t xml:space="preserve">902 0113 0910110410 244 </t>
  </si>
  <si>
    <t xml:space="preserve">Формирование и продвижение экономически и инвестиционно привлекательного образа муниципального образования Приморско-Ахтарский район за его пределами</t>
  </si>
  <si>
    <t xml:space="preserve">902 0113 0920000000 000</t>
  </si>
  <si>
    <t xml:space="preserve">Развитие и координация выставочно-ярмарочной деятельности Приморско-Ахтарского района, обеспечивающей продвижение его интересов на рынках товаров и услуг</t>
  </si>
  <si>
    <t xml:space="preserve">902 0113 0920100000 000</t>
  </si>
  <si>
    <t xml:space="preserve">Формирование и продвижение экономически и инвестиционно привлекательного образа муниципального образования за его пределами</t>
  </si>
  <si>
    <t xml:space="preserve">902 0113 0920110480 000</t>
  </si>
  <si>
    <t xml:space="preserve">902 0113 0920110480 244 </t>
  </si>
  <si>
    <t xml:space="preserve">Муниципальная программа муниципального образования Приморско-Ахтарский район «Муниципальная поддержка социально ориентированных некоммерческих организаций в Приморско-Ахтарском районе»</t>
  </si>
  <si>
    <t xml:space="preserve">902 0113 1200000000 000</t>
  </si>
  <si>
    <t xml:space="preserve">902 0113 1210000000 000</t>
  </si>
  <si>
    <t xml:space="preserve">Поддержка общественных инициатив и мероприятий, направленных на формирование и укрепление гражданского общества и гражданской идентичности</t>
  </si>
  <si>
    <t xml:space="preserve">902 0113 1210100000 000</t>
  </si>
  <si>
    <t xml:space="preserve">Оказание финансовой поддержки социально ориентированным некоммерческим организациям </t>
  </si>
  <si>
    <t xml:space="preserve">902 0113 1210110540 000</t>
  </si>
  <si>
    <t xml:space="preserve">Субсидии на возмещение недополученных доходов и (или) возмещение фактически понесенных затрат</t>
  </si>
  <si>
    <t xml:space="preserve">902 0113 1210110540 631 </t>
  </si>
  <si>
    <t xml:space="preserve">Муниципальная программа муниципального образования Приморско-Ахтарский район «Поддержка и развитие казачьих обществ в муниципальном образовании Приморско-Ахтарский район»</t>
  </si>
  <si>
    <t xml:space="preserve">902 0113 1500000000 000</t>
  </si>
  <si>
    <t xml:space="preserve">902 0113 1510000000 000</t>
  </si>
  <si>
    <t xml:space="preserve">Мероприятия, направленные на возрождение и развитие казачьих  обществ</t>
  </si>
  <si>
    <t xml:space="preserve">902 0113 1510200000 000</t>
  </si>
  <si>
    <t xml:space="preserve">Оказание финансовой поддержки социально ориентированным казачьим обществам в муниципальном образовании Приморско-Ахтарский район</t>
  </si>
  <si>
    <t xml:space="preserve">902 0113 1510210790 000</t>
  </si>
  <si>
    <t xml:space="preserve">902 0113 1510210790 631 </t>
  </si>
  <si>
    <t xml:space="preserve">Муниципальная программа муниципального образования Приморско-Ахтарский район  «Управление муниципальным имуществом муниципального образования Приморско-Ахтарский район»</t>
  </si>
  <si>
    <t xml:space="preserve">902 0113 1600000000 000</t>
  </si>
  <si>
    <t xml:space="preserve">902 0113 1610000000 000</t>
  </si>
  <si>
    <t xml:space="preserve">Мероприятия в рамках управления муниципальным имуществом муниципального образования Приморско-Ахтарский район</t>
  </si>
  <si>
    <t xml:space="preserve">902 0113 1610100000 000</t>
  </si>
  <si>
    <t xml:space="preserve">Оценка недвижимости, признание прав и регулирование отношений по государственной и муниципальной собственности</t>
  </si>
  <si>
    <t xml:space="preserve">902 0113 1610110060 000</t>
  </si>
  <si>
    <t xml:space="preserve">902 0113 1610110060 244 </t>
  </si>
  <si>
    <t xml:space="preserve">Муниципальная программа муниципального образования Приморско-Ахтарский район «Содержание и контроль над состоянием объектов, находящихся в муниципальной собственности муниципального образования Приморско-Ахтарский район»</t>
  </si>
  <si>
    <t xml:space="preserve">902 0113 2500000000 000</t>
  </si>
  <si>
    <t xml:space="preserve">902 0113 2510000000 000</t>
  </si>
  <si>
    <t xml:space="preserve">Мероприятия по выполнению работ и оказанию услуг по содержанию и текущему ремонту  объектов муниципальной собственности муниципального образования Приморско-Ахтарский район</t>
  </si>
  <si>
    <t xml:space="preserve">902 0113 2510100000 000</t>
  </si>
  <si>
    <t xml:space="preserve">Содержание и обслуживание казны муниципального образования</t>
  </si>
  <si>
    <t xml:space="preserve">902 0113 2510110050 000</t>
  </si>
  <si>
    <t xml:space="preserve">902 0113 2510110050 247 </t>
  </si>
  <si>
    <t xml:space="preserve">Взнос на капитальный ремонт общего имущества в многоквартирных домах</t>
  </si>
  <si>
    <t xml:space="preserve">902 0113 2510110780 000</t>
  </si>
  <si>
    <t xml:space="preserve">902 0113 2510110780 244 </t>
  </si>
  <si>
    <t xml:space="preserve">Мероприятия по выполнению работ и оказанию услуг по содержанию и текущему ремонту имущества, переданного в безвозмездное пользование органам местного самоуправления муниципального образования Приморско-Ахтарский район органами государственной власти</t>
  </si>
  <si>
    <t xml:space="preserve">902 0113 2510200000 000</t>
  </si>
  <si>
    <t xml:space="preserve">Реализация иных мероприятий муниципальной программы муниципального образования Приморско-Ахтарский район «Содержание и контроль над состоянием объектов, находящихся в муниципальной собственности муниципального образования Приморско-Ахтарский район»</t>
  </si>
  <si>
    <t xml:space="preserve">902 0113 2510210130 000</t>
  </si>
  <si>
    <t xml:space="preserve">902 0113 2510210130 244 </t>
  </si>
  <si>
    <t xml:space="preserve">902 0113 2510210130 247 </t>
  </si>
  <si>
    <t xml:space="preserve">902 0113 2510210130 853 </t>
  </si>
  <si>
    <t xml:space="preserve">Муниципальная программа муниципального образования Приморско-Ахтарский район «Муниципальная политика и развитие гражданского общества»</t>
  </si>
  <si>
    <t xml:space="preserve">902 0113 2800000000 000</t>
  </si>
  <si>
    <t xml:space="preserve">902 0113 2810000000 000</t>
  </si>
  <si>
    <t xml:space="preserve">Организация взаимодействия между органами местного самоуправления, общественными организациями и населением района при проведении районных мероприятий по празднованию государственных и региональных праздников, памятных дат и исторических событий России, Краснодарского края и Приморско-Ахтарского района, юбилейных дат предприятий, организаций, а также чествованию прославленных земляков и граждан, внесших значительный вклад в развитие Приморско-Ахтарского района</t>
  </si>
  <si>
    <t xml:space="preserve">902 0113 2810100000 000</t>
  </si>
  <si>
    <t xml:space="preserve">Реализация иных мероприятий муниципальной программы муниципального образования Приморско-Ахтарский район «Муниципальная политика и развитие гражданского общества»</t>
  </si>
  <si>
    <t xml:space="preserve">902 0113 2810110560 000</t>
  </si>
  <si>
    <t xml:space="preserve">902 0113 2810110560 244 </t>
  </si>
  <si>
    <t xml:space="preserve">902 0113 5200000000 000</t>
  </si>
  <si>
    <t xml:space="preserve">Оплата обязательных взносов муниципальным образованием в Советы, Ассоциации</t>
  </si>
  <si>
    <t xml:space="preserve">902 0113 5240000000 000</t>
  </si>
  <si>
    <t xml:space="preserve">Оплата членских взносов Ассоциации «Совет муниципальных образований Краснодарского края»</t>
  </si>
  <si>
    <t xml:space="preserve">902 0113 5240010020 000</t>
  </si>
  <si>
    <t xml:space="preserve">902 0113 5240010020 853 </t>
  </si>
  <si>
    <t xml:space="preserve">Реализация функций, связанных с муниципальным управлением</t>
  </si>
  <si>
    <t xml:space="preserve">902 0113 5260000000 000</t>
  </si>
  <si>
    <t xml:space="preserve">Прочие обязательства органов местного самоуправления</t>
  </si>
  <si>
    <t xml:space="preserve">902 0113 5260010040 000</t>
  </si>
  <si>
    <t xml:space="preserve">Исполнение судебных актов Российской Федерации и мировых соглашений по возмещению причиненного вреда</t>
  </si>
  <si>
    <t xml:space="preserve">902 0113 5260010040 831 </t>
  </si>
  <si>
    <t xml:space="preserve">Обеспечение деятельности учреждений, обеспечивающих предоставление услуг (выполнение функций) в области общегосударственных вопросов</t>
  </si>
  <si>
    <t xml:space="preserve">902 0113 5500000000 000</t>
  </si>
  <si>
    <t xml:space="preserve">Обеспечение деятельности централизованных бухгалтерий</t>
  </si>
  <si>
    <t xml:space="preserve">902 0113 5510000000 000</t>
  </si>
  <si>
    <t xml:space="preserve">Расходы на обеспечение деятельности (оказание услуг) муниципальных учреждений</t>
  </si>
  <si>
    <t xml:space="preserve">902 0113 5510000590 000</t>
  </si>
  <si>
    <t xml:space="preserve">902 0113 5510000590 111 </t>
  </si>
  <si>
    <t xml:space="preserve">902 0113 5510000590 119 </t>
  </si>
  <si>
    <t xml:space="preserve">902 0113 5510000590 244 </t>
  </si>
  <si>
    <t xml:space="preserve">902 0113 5510000590 851 </t>
  </si>
  <si>
    <t xml:space="preserve">Обеспечение деятельности прочих учреждений</t>
  </si>
  <si>
    <t xml:space="preserve">902 0113 5530000000 000</t>
  </si>
  <si>
    <t xml:space="preserve">902 0113 5530000590 000</t>
  </si>
  <si>
    <t xml:space="preserve">902 0113 5530000590 111 </t>
  </si>
  <si>
    <t xml:space="preserve">Иные выплаты персоналу учреждений, за исключением фонда оплаты труда</t>
  </si>
  <si>
    <t xml:space="preserve">902 0113 5530000590 112 </t>
  </si>
  <si>
    <t xml:space="preserve">902 0113 5530000590 119 </t>
  </si>
  <si>
    <t xml:space="preserve">Закупка товаров, работ и услуг в целях капитального ремонта государственного (муниципального) имущества</t>
  </si>
  <si>
    <t xml:space="preserve">902 0113 5530000590 243 </t>
  </si>
  <si>
    <t xml:space="preserve">902 0113 5530000590 244 </t>
  </si>
  <si>
    <t xml:space="preserve">902 0113 5530000590 247 </t>
  </si>
  <si>
    <t xml:space="preserve">902 0113 5530000590 851 </t>
  </si>
  <si>
    <t xml:space="preserve">Уплата прочих налогов, сборов</t>
  </si>
  <si>
    <t xml:space="preserve">902 0113 5530000590 852 </t>
  </si>
  <si>
    <t xml:space="preserve">902 0113 5530000590 853 </t>
  </si>
  <si>
    <t xml:space="preserve">Национальная оборона </t>
  </si>
  <si>
    <t xml:space="preserve">902 0200 0000000000 000</t>
  </si>
  <si>
    <t xml:space="preserve">Мобилизационная подготовка экономики</t>
  </si>
  <si>
    <t xml:space="preserve">902 0204 0000000000 000</t>
  </si>
  <si>
    <t xml:space="preserve">Решение вопросов в области национальной обороны</t>
  </si>
  <si>
    <t xml:space="preserve">902 0204 6300000000 000</t>
  </si>
  <si>
    <t xml:space="preserve">Обеспечение мобилизационной готовности экономики</t>
  </si>
  <si>
    <t xml:space="preserve">902 0204 6310000000 000</t>
  </si>
  <si>
    <t xml:space="preserve">Мероприятия по обеспечению мобилизационной готовности экономики</t>
  </si>
  <si>
    <t xml:space="preserve">902 0204 6310010080 000</t>
  </si>
  <si>
    <t xml:space="preserve">902 0204 6310010080 244 </t>
  </si>
  <si>
    <t xml:space="preserve">Национальная безопасность и правоохранительная деятельность</t>
  </si>
  <si>
    <t xml:space="preserve">902 0300 0000000000 000</t>
  </si>
  <si>
    <t xml:space="preserve">Гражданская оборона</t>
  </si>
  <si>
    <t xml:space="preserve">902 0309 0000000000 000</t>
  </si>
  <si>
    <t xml:space="preserve">Муниципальная программа муниципального образования Приморско-Ахтарский район «Обеспечение безопасности населения муниципального образования Приморско-Ахтарский район»</t>
  </si>
  <si>
    <t xml:space="preserve">902 0309 1700000000 000</t>
  </si>
  <si>
    <t xml:space="preserve">902 0309 1710000000 000</t>
  </si>
  <si>
    <t xml:space="preserve">Мероприятия по подготовке населения и организаций к действиям в чрезвычайной ситуации в мирное и военное время, гражданская оборона</t>
  </si>
  <si>
    <t xml:space="preserve">902 0309 1710100000 000</t>
  </si>
  <si>
    <t xml:space="preserve">Проведение мероприятий по подготовке населения и организаций к действиям в чрезвычайной ситуации в мирное и военное время, гражданской обороне</t>
  </si>
  <si>
    <t xml:space="preserve">902 0309 1710110110 000</t>
  </si>
  <si>
    <t xml:space="preserve">902 0309 1710110110 244 </t>
  </si>
  <si>
    <t xml:space="preserve">Защита населения и территории от чрезвычайных ситуаций природного и техногенного характера, пожарная безопасность</t>
  </si>
  <si>
    <t xml:space="preserve">902 0310 0000000000 000</t>
  </si>
  <si>
    <t xml:space="preserve">902 0310 1700000000 000</t>
  </si>
  <si>
    <t xml:space="preserve">902 0310 1710000000 000</t>
  </si>
  <si>
    <t xml:space="preserve">Мероприятия по предупреждению и ликвидации последствий чрезвычайных ситуаций и стихийных бедствий</t>
  </si>
  <si>
    <t xml:space="preserve">902 0310 1710200000 000</t>
  </si>
  <si>
    <t xml:space="preserve">902 0310 1710200590 000</t>
  </si>
  <si>
    <t xml:space="preserve">902 0310 1710200590 111 </t>
  </si>
  <si>
    <t xml:space="preserve">902 0310 1710200590 112 </t>
  </si>
  <si>
    <t xml:space="preserve">902 0310 1710200590 119 </t>
  </si>
  <si>
    <t xml:space="preserve">902 0310 1710200590 244 </t>
  </si>
  <si>
    <t xml:space="preserve">Проведение мероприятий по предупреждению и ликвидации последствий чрезвычайных ситуаций и стихийных бедствий</t>
  </si>
  <si>
    <t xml:space="preserve">902 0310 1710210090 000</t>
  </si>
  <si>
    <t xml:space="preserve">902 0310 1710210090 244 </t>
  </si>
  <si>
    <t xml:space="preserve">Иные межбюджетные трансферты  на осуществление части полномочий муниципального образования Приморско-Ахтарский район по созданию, содержанию и организации деятельности аварийно-спасательных служб и аварийно-спасательных формирований на территории сельских поселений</t>
  </si>
  <si>
    <t xml:space="preserve">902 0310 1710220030 000</t>
  </si>
  <si>
    <t xml:space="preserve">902 0310 1710220030 540 </t>
  </si>
  <si>
    <t xml:space="preserve">Организация деятельности единой дежурно-диспетчерской службы</t>
  </si>
  <si>
    <t xml:space="preserve">902 0310 1710220520 000</t>
  </si>
  <si>
    <t xml:space="preserve">902 0310 1710220520 111 </t>
  </si>
  <si>
    <t xml:space="preserve">902 0310 1710220520 119 </t>
  </si>
  <si>
    <t xml:space="preserve">Другие вопросы в области национальной безопасности и правоохранительной деятельности</t>
  </si>
  <si>
    <t xml:space="preserve">902 0314 0000000000 000</t>
  </si>
  <si>
    <t xml:space="preserve">902 0314 1700000000 000</t>
  </si>
  <si>
    <t xml:space="preserve">902 0314 1710000000 000</t>
  </si>
  <si>
    <t xml:space="preserve">Мероприятия по обеспечению безопасности людей на водных объектах, охрана их жизни и здоровья</t>
  </si>
  <si>
    <t xml:space="preserve">902 0314 1710300000 000</t>
  </si>
  <si>
    <t xml:space="preserve">Проведение  мероприятий по обеспечению безопасности людей на водных объектах, охране их жизни и здоровья</t>
  </si>
  <si>
    <t xml:space="preserve">902 0314 1710310100 000</t>
  </si>
  <si>
    <t xml:space="preserve">902 0314 1710310100 244 </t>
  </si>
  <si>
    <t xml:space="preserve">Муниципальная программа муниципального образования Приморско-Ахтарский район «Профилактика терроризма и экстремизма в муниципальном образовании Приморско-Ахтарский район»</t>
  </si>
  <si>
    <t xml:space="preserve">902 0314 2600000000 000</t>
  </si>
  <si>
    <t xml:space="preserve">902 0314 2610000000 000</t>
  </si>
  <si>
    <t xml:space="preserve">Организационно-информационные мероприятия по профилактике терроризма и экстремизма</t>
  </si>
  <si>
    <t xml:space="preserve">902 0314 2610100000 000</t>
  </si>
  <si>
    <t xml:space="preserve">Организация и осуществление мероприятий по участию в профилактике терроризма и экстремизма, а также в минимизации и (или) ликвидации последствий терроризма и экстремизма на территории муниципального образования Приморско-Ахтарский район</t>
  </si>
  <si>
    <t xml:space="preserve">902 0314 2610110340 000</t>
  </si>
  <si>
    <t xml:space="preserve">902 0314 2610110340 244 </t>
  </si>
  <si>
    <t xml:space="preserve">Решение иных вопросов в области национальной безопасности</t>
  </si>
  <si>
    <t xml:space="preserve">902 0314 6400000000 000</t>
  </si>
  <si>
    <t xml:space="preserve">Реализация иных мероприятий в области национальной безопасности в соответствии с полномочиями муниципального образования</t>
  </si>
  <si>
    <t xml:space="preserve">902 0314 6410000000 000</t>
  </si>
  <si>
    <t xml:space="preserve">Реализация мероприятий ведомственной целевой программы «Противодействие коррупции в муниципальном образовании Приморско-Ахтарский район»</t>
  </si>
  <si>
    <t xml:space="preserve">902 0314 6410010350 000</t>
  </si>
  <si>
    <t xml:space="preserve">902 0314 6410010350 244 </t>
  </si>
  <si>
    <t xml:space="preserve">Национальная экономика</t>
  </si>
  <si>
    <t xml:space="preserve">902 0400 0000000000 000</t>
  </si>
  <si>
    <t xml:space="preserve">Сельское хозяйство и рыболовство</t>
  </si>
  <si>
    <t xml:space="preserve">902 0405 0000000000 000</t>
  </si>
  <si>
    <t xml:space="preserve">902 0405 1300000000 000</t>
  </si>
  <si>
    <t xml:space="preserve">902 0405 1310000000 000</t>
  </si>
  <si>
    <t xml:space="preserve">902 0405 1310100000 000</t>
  </si>
  <si>
    <t xml:space="preserve">902 0405 1310160910 00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902 0405 1310160910 811 </t>
  </si>
  <si>
    <t xml:space="preserve">Обеспечение эпизоотического, ветеринарно-санитарного благополучия в Краснодарском крае на территории муниципального образования Приморско-Ахтарский район</t>
  </si>
  <si>
    <t xml:space="preserve">902 0405 1310200000 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902 0405 1310261650 000</t>
  </si>
  <si>
    <t xml:space="preserve">902 0405 1310261650 244 </t>
  </si>
  <si>
    <t xml:space="preserve">Организация и проведение конкурсов профессионального мастерства среди работников агропромышленного комплекса с материальным стимулированием победителей, обеспечение участия сельскохозяйственных товаропроизводителей в выставках и ярмарках, организация и проведение совещаний, выставок, ярмарок, а также смотров-конкурсов племенных животных, в том числе с выплатой вознаграждения победителям</t>
  </si>
  <si>
    <t xml:space="preserve">902 0405 1310400000 000</t>
  </si>
  <si>
    <t xml:space="preserve">Обеспечение участия малых форм хозяйствования в агропромышленной выставке «Кубанская ярмарка»</t>
  </si>
  <si>
    <t xml:space="preserve">902 0405 1310410860 000</t>
  </si>
  <si>
    <t xml:space="preserve">902 0405 1310410860 244 </t>
  </si>
  <si>
    <t xml:space="preserve">Транспорт</t>
  </si>
  <si>
    <t xml:space="preserve">902 0408 0000000000 000 </t>
  </si>
  <si>
    <t xml:space="preserve">Решение других вопросов в области национальной экономики в соответствии с полномочиями муниципального образования</t>
  </si>
  <si>
    <t xml:space="preserve">902 0408 6800000000 000 </t>
  </si>
  <si>
    <t xml:space="preserve">Реализация иных мероприятий в сфере национальной экономики</t>
  </si>
  <si>
    <t xml:space="preserve">902 0408 6810000000 000 </t>
  </si>
  <si>
    <t xml:space="preserve">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образования Приморско-Ахтарский район</t>
  </si>
  <si>
    <t xml:space="preserve">902 0408 6810010900 000 </t>
  </si>
  <si>
    <t xml:space="preserve">902 0408 6810010900 244 </t>
  </si>
  <si>
    <t xml:space="preserve">Дорожное хозяйство (дорожные фонды)</t>
  </si>
  <si>
    <t xml:space="preserve">902 0409 0000000000 000</t>
  </si>
  <si>
    <t xml:space="preserve">Муниципальная программа муниципального образования Приморско-Ахтарский район «Капитальный ремонт, ремонт и содержание автомобильных дорог общего пользования местного значения»</t>
  </si>
  <si>
    <t xml:space="preserve">902 0409 2000000000 000</t>
  </si>
  <si>
    <t xml:space="preserve">902 0409 2010000000 000</t>
  </si>
  <si>
    <t xml:space="preserve">Мероприятия, осуществляемые за счет средств сформированного в установленном порядке муниципального дорожного фонда</t>
  </si>
  <si>
    <t xml:space="preserve">902 0409 2010100000 000</t>
  </si>
  <si>
    <t xml:space="preserve">Капитальный ремонт, ремонт и содержание автомобильных дорог местного значения</t>
  </si>
  <si>
    <t xml:space="preserve">902 0409 2010110290 000</t>
  </si>
  <si>
    <t xml:space="preserve">902 0409 2010110290 244 </t>
  </si>
  <si>
    <t xml:space="preserve">Связь и информатика</t>
  </si>
  <si>
    <t xml:space="preserve">902 0410 0000000000 000</t>
  </si>
  <si>
    <t xml:space="preserve">Муниципальная программа муниципального образования Приморско-Ахтарский район «Информатизация муниципального образования Приморско-Ахтарский район»</t>
  </si>
  <si>
    <t xml:space="preserve">902 0410 2200000000 000</t>
  </si>
  <si>
    <t xml:space="preserve">902 0410 2210000000 000</t>
  </si>
  <si>
    <t xml:space="preserve">Организация мероприятий по защите персональных данных граждан Приморско-Ахтарского района, конфиденциальной информации администрации, а также повышения квалификации работников по информационной безопасности</t>
  </si>
  <si>
    <t xml:space="preserve">902 0410 2210100000 000</t>
  </si>
  <si>
    <t xml:space="preserve">Проведение мероприятий по защите информации и аттестации рабочих мест, содержащих персональные данные и данные по государственной тайне, обучение работников по информационной безопасности</t>
  </si>
  <si>
    <t xml:space="preserve">902 0410 2210110940 000</t>
  </si>
  <si>
    <t xml:space="preserve">902 0410 2210110940 244 </t>
  </si>
  <si>
    <t xml:space="preserve">Обеспечение взаимодействия граждан и организаций с органами местного самоуправления муниципального образования Приморско-Ахтарский район  на основе информационных и телекоммуникационных технологий</t>
  </si>
  <si>
    <t xml:space="preserve">902 0410 2210200000 000</t>
  </si>
  <si>
    <t xml:space="preserve">Сопровождение  и развитие интернет-ресурсов администрации муниципального образования Приморско-Ахтарский район</t>
  </si>
  <si>
    <t xml:space="preserve">902 0410 2210210950 000</t>
  </si>
  <si>
    <t xml:space="preserve">902 0410 2210210950 244 </t>
  </si>
  <si>
    <t xml:space="preserve">Совершенствование деятельности структурных подразделений администрации муниципального образования Приморско-Ахтарский район на основе использования современных информационно-коммуникационных технологий</t>
  </si>
  <si>
    <t xml:space="preserve">902 0410 2210300000 000</t>
  </si>
  <si>
    <t xml:space="preserve">Обеспечение сотрудников администрации муниципального образования Приморско-Ахтарский район электронным документооборотом</t>
  </si>
  <si>
    <t xml:space="preserve">902 0410 2210310140 000</t>
  </si>
  <si>
    <t xml:space="preserve">902 0410 2210310140 244 </t>
  </si>
  <si>
    <t xml:space="preserve">Другие вопросы в области национальной экономики</t>
  </si>
  <si>
    <t xml:space="preserve">902 0412 0000000000 000</t>
  </si>
  <si>
    <t xml:space="preserve">Муниципальная программа муниципального образования Приморско-Ахтарский район «Развитие санаторно-курортного и туристского комплекса»</t>
  </si>
  <si>
    <t xml:space="preserve">902 0412 1000000000 000</t>
  </si>
  <si>
    <t xml:space="preserve">902 0412 1010000000 000</t>
  </si>
  <si>
    <t xml:space="preserve">Продвижение санаторно-курортных и туристских возможностей Приморско-Ахтарского района</t>
  </si>
  <si>
    <t xml:space="preserve">902 0412 1010100000 000</t>
  </si>
  <si>
    <t xml:space="preserve">Реализация мероприятий муниципальной программы муниципального образования Приморско-Ахтарский район «Развитие санаторно-курортного и туристского комплекса»</t>
  </si>
  <si>
    <t xml:space="preserve">902 0412 1010110490 000</t>
  </si>
  <si>
    <t xml:space="preserve">902 0412 1010110490 244 </t>
  </si>
  <si>
    <t xml:space="preserve">902 0412 2400000000 000</t>
  </si>
  <si>
    <t xml:space="preserve">902 0412 2410000000 000</t>
  </si>
  <si>
    <t xml:space="preserve">Градостроительная деятельность на территории сельских поселений Приморско-Ахтарского района</t>
  </si>
  <si>
    <t xml:space="preserve">902 0412 2410100000 000</t>
  </si>
  <si>
    <t xml:space="preserve">Подготовка изменений в генеральные планы муниципальных образований Краснодарского края</t>
  </si>
  <si>
    <t xml:space="preserve">902 0412  24101S2560 000</t>
  </si>
  <si>
    <t xml:space="preserve">902 0412 24101S2560 244 </t>
  </si>
  <si>
    <t xml:space="preserve">Подготовка изменений в правила землепользования и застройки муниципальных образований Краснодарского края</t>
  </si>
  <si>
    <t xml:space="preserve">902 0412 24101S2570 000</t>
  </si>
  <si>
    <t xml:space="preserve">902 0412 24101S2570 244 </t>
  </si>
  <si>
    <t xml:space="preserve">902 0412 2410300000 000</t>
  </si>
  <si>
    <t xml:space="preserve">902 0412 2410320550 000</t>
  </si>
  <si>
    <t xml:space="preserve">902 0412 2410320550 244 </t>
  </si>
  <si>
    <t xml:space="preserve">Градостроительная деятельность на территории муниципального образования Приморско-Ахтарский муниципальный округ Краснодарского края в рамках переходного периода в соответствии с п.3 ст. 4 Закона Краснодарского края от 8 февраля 2024 года № 5060-КЗ</t>
  </si>
  <si>
    <t xml:space="preserve">902 0412 2410500000 000</t>
  </si>
  <si>
    <t xml:space="preserve">Реализация мероприятий муниципальной программы муниципального образования Приморско-Ахтарский район «Развитие градостроительной деятельности на территории Приморско-Ахтарского района»</t>
  </si>
  <si>
    <t xml:space="preserve">902 0412 2410510120 000</t>
  </si>
  <si>
    <t xml:space="preserve">902 0412 2410510120 244 </t>
  </si>
  <si>
    <t xml:space="preserve">902 0412 6800000000 000</t>
  </si>
  <si>
    <t xml:space="preserve">902 0412 6810000000 000</t>
  </si>
  <si>
    <t xml:space="preserve">Реализация мероприятий ведомственной целевой программы «Развитие мелкорозничной торговли на территории муниципального образования Приморско-Ахтарский район»</t>
  </si>
  <si>
    <t xml:space="preserve">902 0412 6810010710 000</t>
  </si>
  <si>
    <t xml:space="preserve">902 0412 6810010710 244 </t>
  </si>
  <si>
    <t xml:space="preserve">Осуществление мероприятий по размещению наружной рекламы, социальной рекламы с использованием щитов, стендов и иного предназначенного для проекции рекламы оборудования на земельном участке, здании или ином недвижимом имуществе, находящемся в собственности муниципального образования Приморско-Ахтарский район, а также на земельных участках, государственная собственность на которые не разграничена</t>
  </si>
  <si>
    <t xml:space="preserve">902 0412 6810010850 000</t>
  </si>
  <si>
    <t xml:space="preserve">902 0412 6810010850 852 </t>
  </si>
  <si>
    <t xml:space="preserve">Жилищно-коммунальное хозяйство</t>
  </si>
  <si>
    <t xml:space="preserve">902 0500 0000000000 000</t>
  </si>
  <si>
    <t xml:space="preserve">Коммунальное хозяйство</t>
  </si>
  <si>
    <t xml:space="preserve">902 0502 0000000000 000</t>
  </si>
  <si>
    <t xml:space="preserve">Муниципальная программа муниципального образования Приморско-Ахтарский район «Развитие топливно-энергетического комплекса муниципального образования Приморско-Ахтарский район»</t>
  </si>
  <si>
    <t xml:space="preserve">902 0502 1800000000 000</t>
  </si>
  <si>
    <t xml:space="preserve">902 0502 1810000000 000</t>
  </si>
  <si>
    <t xml:space="preserve">Газификация населенных пунктов Приморско-Ахтарского района</t>
  </si>
  <si>
    <t xml:space="preserve">902 0502 1810100000 000</t>
  </si>
  <si>
    <t xml:space="preserve">Организация газоснабжения населения (поселений) (строительство подводящих газопроводов, распределительных газопроводов)</t>
  </si>
  <si>
    <t xml:space="preserve">902 0502 18101S0620 000</t>
  </si>
  <si>
    <t xml:space="preserve">Бюджетные инвестиции в объекты капитального строительства государственной (муниципальной) собственности</t>
  </si>
  <si>
    <t xml:space="preserve">902 0502 18101S0620 414 </t>
  </si>
  <si>
    <t xml:space="preserve">Благоустройство</t>
  </si>
  <si>
    <t xml:space="preserve">902 0503 0000000000 000 </t>
  </si>
  <si>
    <t xml:space="preserve">Муниципальная программа муниципального образования Приморско-Ахтарский район «Организация деятельности в сфере обращения с твердыми коммунальными отходами на территории Приморско-Ахтарского района»</t>
  </si>
  <si>
    <t xml:space="preserve">902 0503 2300000000 000</t>
  </si>
  <si>
    <t xml:space="preserve">902 0503 2310000000 000</t>
  </si>
  <si>
    <t xml:space="preserve">Мероприятия по улучшению экологической ситуации в муниципальном образовании Приморско-Ахтарский район</t>
  </si>
  <si>
    <t xml:space="preserve">902 0503 2310100000 000</t>
  </si>
  <si>
    <t xml:space="preserve">Реализация мероприятий муниципальной программы муниципального образования Приморско-Ахтарский район «Организация деятельности в сфере обращения с твердыми коммунальными отходами на территории Приморско-Ахтарского района»</t>
  </si>
  <si>
    <t xml:space="preserve">902 0503 2310110960 000</t>
  </si>
  <si>
    <t xml:space="preserve">902 0503 2310110960 244 </t>
  </si>
  <si>
    <t xml:space="preserve">902 0503 5200000000 000 </t>
  </si>
  <si>
    <t xml:space="preserve">902 0503 5290000000 000</t>
  </si>
  <si>
    <t xml:space="preserve">Иные межбюджетные трансферты  на поддержку местных инициатив по итогам краевого конкурса</t>
  </si>
  <si>
    <t xml:space="preserve">902 0503 5290020020 000</t>
  </si>
  <si>
    <t xml:space="preserve">902 0503 5290020020 540 </t>
  </si>
  <si>
    <t xml:space="preserve">Охрана окружающей среды</t>
  </si>
  <si>
    <t xml:space="preserve">902 0600 0000000000 000 </t>
  </si>
  <si>
    <t xml:space="preserve">Другие вопросы в области охраны окружающей среды</t>
  </si>
  <si>
    <t xml:space="preserve">902 0605 0000000000 000 </t>
  </si>
  <si>
    <t xml:space="preserve">Решение вопросов в области охраны окружающей среды</t>
  </si>
  <si>
    <t xml:space="preserve">902 0605 7700000000 000 </t>
  </si>
  <si>
    <t xml:space="preserve">Реализация мероприятий в области охраны окружающей среды</t>
  </si>
  <si>
    <t xml:space="preserve">902 0605 7710000000 000</t>
  </si>
  <si>
    <t xml:space="preserve">Реализация мероприятий ведомственной целевой программы «Создание особо охраняемых природных территорий местного значения в муниципальном образовании Приморско-Ахтарский район»</t>
  </si>
  <si>
    <t xml:space="preserve">902 0605 7710010650 000</t>
  </si>
  <si>
    <t xml:space="preserve">902 0605 7710010650 244 </t>
  </si>
  <si>
    <t xml:space="preserve">Образование</t>
  </si>
  <si>
    <t xml:space="preserve">902 0700 0000000000 000</t>
  </si>
  <si>
    <t xml:space="preserve">Общее образование</t>
  </si>
  <si>
    <t xml:space="preserve">902 0702 0000000000 000</t>
  </si>
  <si>
    <t xml:space="preserve">Муниципальная программа муниципального образования Приморско-Ахтарский район «Развитие социальной инфраструктуры на территории муниципального образования Приморско-Ахтарский район»</t>
  </si>
  <si>
    <t xml:space="preserve">902 0702 0800000000 000</t>
  </si>
  <si>
    <t xml:space="preserve">902 0702 0810000000 000</t>
  </si>
  <si>
    <t xml:space="preserve">Строительство, реконструкция, модернизация и техническое перевооружение объектов социальной и инженерной инфраструктуры муниципального значения, приобретение объектов недвижимости, движимого имущества (необходимого для обеспечения функционирования приобретаемого (приобретенного) объекта недвижимости)</t>
  </si>
  <si>
    <t xml:space="preserve">902 0702 0810100000 000</t>
  </si>
  <si>
    <t xml:space="preserve">Бюджетные инвестиции в объекты недвижимого имущества муниципальной собственности</t>
  </si>
  <si>
    <t xml:space="preserve">902 0702 0810110260 000</t>
  </si>
  <si>
    <t xml:space="preserve">902 0702 0810110260 414 </t>
  </si>
  <si>
    <t xml:space="preserve">Культура, кинематография</t>
  </si>
  <si>
    <t xml:space="preserve">902 0800 0000000000 000</t>
  </si>
  <si>
    <t xml:space="preserve">Культура</t>
  </si>
  <si>
    <t xml:space="preserve">902 0801 0000000000 000</t>
  </si>
  <si>
    <t xml:space="preserve">902 0801 0800000000 000</t>
  </si>
  <si>
    <t xml:space="preserve">902 0801 0810000000 000 </t>
  </si>
  <si>
    <t xml:space="preserve">902 0801 0810100000 0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t>
  </si>
  <si>
    <t xml:space="preserve">902 0801 08101S0470 000</t>
  </si>
  <si>
    <t xml:space="preserve">902 0801 08101S0470 414 </t>
  </si>
  <si>
    <t xml:space="preserve">Здравоохранение</t>
  </si>
  <si>
    <t xml:space="preserve">902 0900 0000000000 000</t>
  </si>
  <si>
    <t xml:space="preserve">Амбулаторная помощь</t>
  </si>
  <si>
    <t xml:space="preserve">902 0902 0000000000 000</t>
  </si>
  <si>
    <t xml:space="preserve">Муниципальная программа муниципального образования Приморско-Ахтарский район «Развитие здравоохранения»</t>
  </si>
  <si>
    <t xml:space="preserve">902 0902 2100000000 000</t>
  </si>
  <si>
    <t xml:space="preserve">902 0902 2110000000 000</t>
  </si>
  <si>
    <t xml:space="preserve">Укрепление материально-технической базы объектов здравоохранения муниципального образования Приморско-Ахтарский район</t>
  </si>
  <si>
    <t xml:space="preserve">902 0902 2110100000 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902 0902 2110160960 000</t>
  </si>
  <si>
    <t xml:space="preserve">902 0902 2110160960 414 </t>
  </si>
  <si>
    <t xml:space="preserve">Социальная политика</t>
  </si>
  <si>
    <t xml:space="preserve">902 1000 0000000000 000</t>
  </si>
  <si>
    <t xml:space="preserve">Пенсионное обеспечение</t>
  </si>
  <si>
    <t xml:space="preserve">902 1001 0000000000 000</t>
  </si>
  <si>
    <t xml:space="preserve">Муниципальная программа муниципального образования Приморско-Ахтарский район «Социальная поддержка граждан муниципального образования Приморско-Ахтарский район»</t>
  </si>
  <si>
    <t xml:space="preserve">902 1001 2700000000 000</t>
  </si>
  <si>
    <t xml:space="preserve">902 1001 2710000000 000</t>
  </si>
  <si>
    <t xml:space="preserve">Меры поддержки лиц, замещавших муниципальные должности и должности муниципальной службы муниципального образования Приморско-Ахтарский район</t>
  </si>
  <si>
    <t xml:space="preserve">902 1001 2710200000 000</t>
  </si>
  <si>
    <t xml:space="preserve">Пенсия за выслугу лет лицам, замещавшим муниципальные должности и должности муниципальной службы в органах местного самоуправления Приморско-Ахтарского района и муниципального образования Приморско-Ахтарский район</t>
  </si>
  <si>
    <t xml:space="preserve">902 1001 2710240030 000</t>
  </si>
  <si>
    <t xml:space="preserve">Пособия, компенсации, меры социальной поддержки по публичным нормативным обязательствам</t>
  </si>
  <si>
    <t xml:space="preserve">902 1001 2710240030 313 </t>
  </si>
  <si>
    <t xml:space="preserve">Социальное обеспечение населения</t>
  </si>
  <si>
    <t xml:space="preserve">902 1003 0000000000 000</t>
  </si>
  <si>
    <t xml:space="preserve">Муниципальная программа муниципального образования Приморско-Ахтарский район «Социальная ипотека для работников бюджетной сферы муниципального образования Приморско-Ахтарский район»</t>
  </si>
  <si>
    <t xml:space="preserve">902 1003 1400000000 000</t>
  </si>
  <si>
    <t xml:space="preserve">902 1003 1410000000 000</t>
  </si>
  <si>
    <t xml:space="preserve">Оказание мер социальной поддержки работникам муниципальных учреждений физической культуры и спорта, здравоохранения, образования, культуры в виде предоставления социальных выплат на приобретение или строительство жилого помещения</t>
  </si>
  <si>
    <t xml:space="preserve">902 1003 1410100000 000</t>
  </si>
  <si>
    <t xml:space="preserve">Социальная выплата (субсидия) на уменьшение нагрузки по оплате процентов по кредитному договору </t>
  </si>
  <si>
    <t xml:space="preserve">902 1003 1410110910 000</t>
  </si>
  <si>
    <t xml:space="preserve">Пособия, компенсации и иные социальные выплаты гражданам, кроме публичных нормативных обязательств</t>
  </si>
  <si>
    <t xml:space="preserve">902 1003 1410110910 321 </t>
  </si>
  <si>
    <t xml:space="preserve">902 1003 2700000000 000</t>
  </si>
  <si>
    <t xml:space="preserve">902 1003 2710000000 000</t>
  </si>
  <si>
    <t xml:space="preserve">Предоставление мер социальной поддержки отдельным категориям жителей Приморско-Ахтарского района</t>
  </si>
  <si>
    <t xml:space="preserve">902 1003 2710300000 00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t>
  </si>
  <si>
    <t xml:space="preserve">902 1003 2710310700 000</t>
  </si>
  <si>
    <t xml:space="preserve">Приобретение товаров, работ и услуг в пользу граждан в целях их социального обеспечения</t>
  </si>
  <si>
    <t xml:space="preserve">902 1003 2710310700 323 </t>
  </si>
  <si>
    <t xml:space="preserve">Охрана семьи и детства</t>
  </si>
  <si>
    <t xml:space="preserve">902 1004 0000000000 000</t>
  </si>
  <si>
    <t xml:space="preserve">902 1004 2700000000 000</t>
  </si>
  <si>
    <t xml:space="preserve">902 1004 2710000000 000</t>
  </si>
  <si>
    <t xml:space="preserve">Обеспечение дополнительных гарантий по социальной поддержке детей-сирот и детей, оставшихся без попечения родителей</t>
  </si>
  <si>
    <t xml:space="preserve">902 1004 2710100000 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902 1004 2710169100 000</t>
  </si>
  <si>
    <t xml:space="preserve">902 1004 2710169100 244 </t>
  </si>
  <si>
    <t xml:space="preserve">902 1004 2710169100 313 </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902 1004 2710169110 000</t>
  </si>
  <si>
    <t xml:space="preserve">902 1004 2710169110 244 </t>
  </si>
  <si>
    <t xml:space="preserve">902 1004 2710169110 313 </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902 1004 2710169120 000</t>
  </si>
  <si>
    <t xml:space="preserve">902 1004 2710169120 323 </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902 1004 2710169130 000</t>
  </si>
  <si>
    <t xml:space="preserve">902 1004 2710169130 244 </t>
  </si>
  <si>
    <t xml:space="preserve">902 1004 2710169130 323 </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902 1004 2710169140 000</t>
  </si>
  <si>
    <t xml:space="preserve">902 1004 2710169140 244 </t>
  </si>
  <si>
    <t xml:space="preserve">902 1004 2710169140 323 </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902 1004 2710169160 000</t>
  </si>
  <si>
    <t xml:space="preserve">902 1004 2710169160 313 </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 1004 27101R0820 000</t>
  </si>
  <si>
    <t xml:space="preserve">Бюджетные инвестиции на приобретение объектов недвижимого имущества в государственную (муниципальную) собственность</t>
  </si>
  <si>
    <t xml:space="preserve">902 1004 27101R0820 412 </t>
  </si>
  <si>
    <t xml:space="preserve">902 1004 27101А0820 000</t>
  </si>
  <si>
    <t xml:space="preserve">902 1004 27101А0820 412 </t>
  </si>
  <si>
    <t xml:space="preserve">Средства массовой информации</t>
  </si>
  <si>
    <t xml:space="preserve">902 1200 0000000000 000</t>
  </si>
  <si>
    <t xml:space="preserve">Телевидение и радиовещание</t>
  </si>
  <si>
    <t xml:space="preserve">902 1201 0000000000 000</t>
  </si>
  <si>
    <t xml:space="preserve">Муниципальная программа муниципального образования Приморско-Ахтарский район «Информационное общество Приморско-Ахтарского района»</t>
  </si>
  <si>
    <t xml:space="preserve">902 1201 0700000000 000</t>
  </si>
  <si>
    <t xml:space="preserve">902 1201 0710000000 000</t>
  </si>
  <si>
    <t xml:space="preserve">Обеспечение доступа  к информации о деятельности органов местного самоуправления муниципального образования Приморско-Ахтарский район</t>
  </si>
  <si>
    <t xml:space="preserve">902 1201 0710100000 000</t>
  </si>
  <si>
    <t xml:space="preserve">Информационное обеспечение деятельности органов местного самоуправления муниципального образования Приморско-Ахтарский район</t>
  </si>
  <si>
    <t xml:space="preserve">902 1201 0710110380 000</t>
  </si>
  <si>
    <t xml:space="preserve">902 1201 0710110380 244 </t>
  </si>
  <si>
    <t xml:space="preserve">Периодическая печать и издательства</t>
  </si>
  <si>
    <t xml:space="preserve">902 1202 0000000000 000</t>
  </si>
  <si>
    <t xml:space="preserve">902 1202 0700000000 000</t>
  </si>
  <si>
    <t xml:space="preserve">902 1202 0710000000 000</t>
  </si>
  <si>
    <t xml:space="preserve">902 1202 0710100000 000</t>
  </si>
  <si>
    <t xml:space="preserve">902 1202 0710110380 000</t>
  </si>
  <si>
    <t xml:space="preserve">902 1202 0710110380 244 </t>
  </si>
  <si>
    <t xml:space="preserve">Обслуживание государственного (муниципального) долга</t>
  </si>
  <si>
    <t xml:space="preserve">902 1300 0000000000 000</t>
  </si>
  <si>
    <t xml:space="preserve">Обслуживание государственного (муниципального) внутреннего долга</t>
  </si>
  <si>
    <t xml:space="preserve">902 1301 0000000000 000</t>
  </si>
  <si>
    <t xml:space="preserve">902 1301 5200000000 000 </t>
  </si>
  <si>
    <t xml:space="preserve">Управление муниципальным долгом</t>
  </si>
  <si>
    <t xml:space="preserve">902 1301 5250000000 000</t>
  </si>
  <si>
    <t xml:space="preserve">Процентные платежи по муниципальному долгу</t>
  </si>
  <si>
    <t xml:space="preserve">902 1301 5250010030 000 </t>
  </si>
  <si>
    <t xml:space="preserve">Обслуживание муниципального долга</t>
  </si>
  <si>
    <t xml:space="preserve">902 1301 5250010030 730 </t>
  </si>
  <si>
    <t xml:space="preserve">Финансовое управление администрации муниципального образования Приморско-Ахтарский район</t>
  </si>
  <si>
    <t xml:space="preserve">905 0000 0000000000 000</t>
  </si>
  <si>
    <t xml:space="preserve">905 0100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905 0106 0000000000 000</t>
  </si>
  <si>
    <t xml:space="preserve">Муниципальная программа муниципального образования Приморско-Ахтарский район «Управление муниципальными финансами муниципального образования Приморско-Ахтарский район»</t>
  </si>
  <si>
    <t xml:space="preserve">905 0106 1900000000 000</t>
  </si>
  <si>
    <t xml:space="preserve">Формирование единой финансово-бюджетной политики и обеспечение сбалансированности бюджета муниципального образования Приморско-Ахтарский район</t>
  </si>
  <si>
    <t xml:space="preserve">905 0106 1920000000 000</t>
  </si>
  <si>
    <t xml:space="preserve">Создание условий для обеспечения сбалансированности бюджета муниципального образования Приморско-Ахтарский район  и эффективности использования бюджетных средств</t>
  </si>
  <si>
    <t xml:space="preserve">905 0106 1920100000 000</t>
  </si>
  <si>
    <t xml:space="preserve">905 0106 1920100190 000</t>
  </si>
  <si>
    <t xml:space="preserve">905 0106 1920100190 121 </t>
  </si>
  <si>
    <t xml:space="preserve">905 0106 1920100190 122 </t>
  </si>
  <si>
    <t xml:space="preserve">905 0106 1920100190 129 </t>
  </si>
  <si>
    <t xml:space="preserve">905 0106 1920100190 244 </t>
  </si>
  <si>
    <t xml:space="preserve">Межбюджетные трансферты общего характера бюджетам субъектов Российской Федерации и муниципальных образований </t>
  </si>
  <si>
    <t xml:space="preserve">905 1400 0000000000 000 </t>
  </si>
  <si>
    <t xml:space="preserve">Дотации на выравнивание бюджетной обеспеченности субъектов Российской Федерации и муниципальных образований</t>
  </si>
  <si>
    <t xml:space="preserve">905 1401 0000000000 000 </t>
  </si>
  <si>
    <t xml:space="preserve">905 1401 1900000000 000 </t>
  </si>
  <si>
    <t xml:space="preserve">Совершенствование межбюджетных отношений в Приморско-Ахтарском районе</t>
  </si>
  <si>
    <t xml:space="preserve">905 1401 1910000000 000</t>
  </si>
  <si>
    <t xml:space="preserve">Повышение уровня бюджетной обеспеченности поселений Приморско-Ахтарского района</t>
  </si>
  <si>
    <t xml:space="preserve">905 1401 1910100000 000 </t>
  </si>
  <si>
    <t xml:space="preserve">Дотации на выравнивание бюджетной обеспеченности  поселений за счет собственных средств бюджета муниципального образования Приморско-Ахтарский район</t>
  </si>
  <si>
    <t xml:space="preserve">905 1401 1910110890 000 </t>
  </si>
  <si>
    <t xml:space="preserve">905 1401 1910110890 511 </t>
  </si>
  <si>
    <t xml:space="preserve">Прочие межбюджетные трансферты общего характера</t>
  </si>
  <si>
    <t xml:space="preserve">905 1403 0000000000 000</t>
  </si>
  <si>
    <t xml:space="preserve">905 1403 1900000000 000 </t>
  </si>
  <si>
    <t xml:space="preserve">905 1403 1910000000 000 </t>
  </si>
  <si>
    <t xml:space="preserve">Содействие сбалансированности бюджетов поселений Приморско-Ахтарского района</t>
  </si>
  <si>
    <t xml:space="preserve">905 1403 1910300000 000 </t>
  </si>
  <si>
    <t xml:space="preserve">Иные межбюджетные трансферты на поддержку мер по обеспечению сбалансированности бюджетов поселений Приморско-Ахтарского района</t>
  </si>
  <si>
    <t xml:space="preserve">905 1403 1910320040 000</t>
  </si>
  <si>
    <t xml:space="preserve">905 1403 1910320040 540 </t>
  </si>
  <si>
    <t xml:space="preserve">910 0000 0000000000 000</t>
  </si>
  <si>
    <t xml:space="preserve">910 0100 0000000000 000</t>
  </si>
  <si>
    <t xml:space="preserve">910 0106 0000000000 000</t>
  </si>
  <si>
    <t xml:space="preserve">Внешний муниципальный финансовый контроль</t>
  </si>
  <si>
    <t xml:space="preserve">910 0106 5400000000 000</t>
  </si>
  <si>
    <t xml:space="preserve">Председатель контрольно-счетной палаты муниципального образования</t>
  </si>
  <si>
    <t xml:space="preserve">910 0106 5410000000 000</t>
  </si>
  <si>
    <t xml:space="preserve">910 0106 5410000190 000</t>
  </si>
  <si>
    <t xml:space="preserve">910 0106 5410000190 121 </t>
  </si>
  <si>
    <t xml:space="preserve">910 0106 5410000190 129 </t>
  </si>
  <si>
    <t xml:space="preserve">Обеспечение деятельности контрольно-счетной палаты муниципального образования</t>
  </si>
  <si>
    <t xml:space="preserve">910 0106 5420000000 000 </t>
  </si>
  <si>
    <t xml:space="preserve">910 0106 5420000190 000</t>
  </si>
  <si>
    <t xml:space="preserve">910 0106 5420000190 121 </t>
  </si>
  <si>
    <t xml:space="preserve">910 0106 5420000190 122 </t>
  </si>
  <si>
    <t xml:space="preserve">910 0106 5420000190 129 </t>
  </si>
  <si>
    <t xml:space="preserve">910 0106 5420000190 244 </t>
  </si>
  <si>
    <t xml:space="preserve">910 0106 5420000190 853 </t>
  </si>
  <si>
    <t xml:space="preserve">Осуществление внешнего муниципального финансового контроля</t>
  </si>
  <si>
    <t xml:space="preserve">910 0106 5420020510 000</t>
  </si>
  <si>
    <t xml:space="preserve">910 0106 5420020510 121 </t>
  </si>
  <si>
    <t xml:space="preserve">910 0106 5420020510 122 </t>
  </si>
  <si>
    <t xml:space="preserve">910 0106 5420020510 129 </t>
  </si>
  <si>
    <t xml:space="preserve">910 0106 5420020510 244 </t>
  </si>
  <si>
    <t xml:space="preserve">925 0000 0000000000 000</t>
  </si>
  <si>
    <t xml:space="preserve">925 0700 0000000000 000</t>
  </si>
  <si>
    <t xml:space="preserve">Дошкольное образование</t>
  </si>
  <si>
    <t xml:space="preserve">925 0701 0000000000 000</t>
  </si>
  <si>
    <t xml:space="preserve">Муниципальная программа муниципального образования Приморско-Ахтарский район «Развитие образования»</t>
  </si>
  <si>
    <t xml:space="preserve">925 0701 0100000000 000</t>
  </si>
  <si>
    <t xml:space="preserve">Развитие дошкольного, общего и дополнительного образования детей</t>
  </si>
  <si>
    <t xml:space="preserve">925 0701 0110000000 000</t>
  </si>
  <si>
    <t xml:space="preserve">Развитие дошкольного образования детей</t>
  </si>
  <si>
    <t xml:space="preserve">925 0701 0110100000 000</t>
  </si>
  <si>
    <t xml:space="preserve">925 0701 0110100590 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25 0701 0110100590 611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25 0701 0110100590 621 </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925 0701 0110160860 000</t>
  </si>
  <si>
    <t xml:space="preserve">925 0701 0110160860 611 </t>
  </si>
  <si>
    <t xml:space="preserve">Субсидии бюджетным учреждениям на иные цели</t>
  </si>
  <si>
    <t xml:space="preserve">925 0701 0110160860 612 </t>
  </si>
  <si>
    <t xml:space="preserve">925 0701 0110160860 621 </t>
  </si>
  <si>
    <t xml:space="preserve">Субсидии автономным учреждениям на иные цели</t>
  </si>
  <si>
    <t xml:space="preserve">925 0701 0110160860 622 </t>
  </si>
  <si>
    <t xml:space="preserve">Обеспечение реализации муниципальной программы и прочие мероприятия в области образования</t>
  </si>
  <si>
    <t xml:space="preserve">925 0701 0120000000 000</t>
  </si>
  <si>
    <t xml:space="preserve">Капитальный и текущий ремонт, укрепление материально-технической базы учреждений, подведомственных управлению образования администрации муниципального образования Приморско-Ахтарский район</t>
  </si>
  <si>
    <t xml:space="preserve">925 0701 0120400000 000</t>
  </si>
  <si>
    <t xml:space="preserve">Реализация иных мероприятий муниципальной программы муниципального образования Приморско-Ахтарский район «Развитие образования»</t>
  </si>
  <si>
    <t xml:space="preserve">925 0701 0120410580 000</t>
  </si>
  <si>
    <t xml:space="preserve">925 0701 0120410580 612 </t>
  </si>
  <si>
    <t xml:space="preserve">925 0701 0120410580 622 </t>
  </si>
  <si>
    <t xml:space="preserve">Проведение капитальных и текущих ремонтов учреждений, подведомственных управлению образования администрации муниципального образования Приморско-Ахтарский район</t>
  </si>
  <si>
    <t xml:space="preserve">925 0701 0120410660 000</t>
  </si>
  <si>
    <t xml:space="preserve">925 0701 0120410660 612 </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925 0701 01204S0460 000</t>
  </si>
  <si>
    <t xml:space="preserve">925 0701 01204S0460 612 </t>
  </si>
  <si>
    <t xml:space="preserve">925 0701 01204Z0460 000</t>
  </si>
  <si>
    <t xml:space="preserve">925 0701 01204Z0460 612 </t>
  </si>
  <si>
    <t xml:space="preserve">Обеспечение системы образования Приморско-Ахтарского района квалифицированными кадрами, создание механизмов мотивации педагогов к повышению качества работы и непрерывному профессиональному развитию</t>
  </si>
  <si>
    <t xml:space="preserve">925 0701 0120900000 000</t>
  </si>
  <si>
    <t xml:space="preserve">Выплата мер социальной поддержки по оплате жилья, отопления и освещения специалистам, проживающим в сельских населенных пунктах, работающим в муниципальных учреждениях здравоохранения, находящихся в ведении муниципального образования Приморско-Ахтарский район</t>
  </si>
  <si>
    <t xml:space="preserve">925 0701 0120910930 000</t>
  </si>
  <si>
    <t xml:space="preserve">925 0701 0120910930 612 </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925 0701 0120960820 000</t>
  </si>
  <si>
    <t xml:space="preserve">925 0701 0120960820 612 </t>
  </si>
  <si>
    <t xml:space="preserve">Муниципальная программа муниципального образования Приморско-Ахтарский район «Доступная среда»</t>
  </si>
  <si>
    <t xml:space="preserve">925 0701 1100000000 000 </t>
  </si>
  <si>
    <t xml:space="preserve">925 0701 1110000000 000</t>
  </si>
  <si>
    <t xml:space="preserve">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Приморско-Ахтарском районе</t>
  </si>
  <si>
    <t xml:space="preserve">925 0701 1110100000 000</t>
  </si>
  <si>
    <t xml:space="preserve">Реализация мероприятий муниципальной программы муниципального образования Приморско-Ахтарский район «Доступная среда»</t>
  </si>
  <si>
    <t xml:space="preserve">925 0701 1110110520 000</t>
  </si>
  <si>
    <t xml:space="preserve">925 0701 1110110520 612 </t>
  </si>
  <si>
    <t xml:space="preserve">925 0702 0000000000 000</t>
  </si>
  <si>
    <t xml:space="preserve">925 0702 0100000000 000</t>
  </si>
  <si>
    <t xml:space="preserve">925 0702 0110000000 000</t>
  </si>
  <si>
    <t xml:space="preserve">Развитие общего образования детей</t>
  </si>
  <si>
    <t xml:space="preserve">925 0702 0110200000 000</t>
  </si>
  <si>
    <t xml:space="preserve">925 0702 0110200590 000</t>
  </si>
  <si>
    <t xml:space="preserve">925 0702 0110200590 611 </t>
  </si>
  <si>
    <t xml:space="preserve">925 0702 0110200590 621 </t>
  </si>
  <si>
    <t xml:space="preserve">925 0702 0110260860 000</t>
  </si>
  <si>
    <t xml:space="preserve">925 0702 0110260860 611 </t>
  </si>
  <si>
    <t xml:space="preserve">925 0702 0110260860 612 </t>
  </si>
  <si>
    <t xml:space="preserve">925 0702 0110260860 621 </t>
  </si>
  <si>
    <t xml:space="preserve">925 0702 0110260860 622 </t>
  </si>
  <si>
    <t xml:space="preserve">925 0702 0120000000 000</t>
  </si>
  <si>
    <t xml:space="preserve">925 0702 0120400000 000</t>
  </si>
  <si>
    <t xml:space="preserve">925 0702 0120410580 000</t>
  </si>
  <si>
    <t xml:space="preserve">925 0702 0120410580 612 </t>
  </si>
  <si>
    <t xml:space="preserve">925 0702 0120410580 622 </t>
  </si>
  <si>
    <t xml:space="preserve">925 0702 0120410660 000</t>
  </si>
  <si>
    <t xml:space="preserve">925 0702 0120410660 612 </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925 0702 01204S0100 000</t>
  </si>
  <si>
    <t xml:space="preserve">925 0702 01204S0100 612 </t>
  </si>
  <si>
    <t xml:space="preserve">925 0702 01204S0460 000</t>
  </si>
  <si>
    <t xml:space="preserve">925 0702 01204S0460 612 </t>
  </si>
  <si>
    <t xml:space="preserve">925 0702 01204Z0460 000</t>
  </si>
  <si>
    <t xml:space="preserve">925 0702 01204Z0460 612 </t>
  </si>
  <si>
    <t xml:space="preserve">Реализация мер по специальной поддержке отдельных категорий обучающихся</t>
  </si>
  <si>
    <t xml:space="preserve">925 0702 0120500000 000</t>
  </si>
  <si>
    <t xml:space="preserve">Предоставление денежной компенсации детям-инвалидам (инвалидам), не являющимся обучающимися с ограниченными возможностями здоровья, меры социальной поддержки в виде бесплатного горячего питания обучающихся, получающих начальное общее образование в муниципальных образовательных организациях</t>
  </si>
  <si>
    <t xml:space="preserve">925 0702 0120510390 000</t>
  </si>
  <si>
    <t xml:space="preserve">925 0702 0120510390 612 </t>
  </si>
  <si>
    <t xml:space="preserve">Организация питания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в соответствии с частью 7 статьи 23 Закона Краснодарского края  от 16 июля 2013 года № 2770-КЗ «Об образовании в Краснодарском крае»</t>
  </si>
  <si>
    <t xml:space="preserve">925 0702 0120510430 000</t>
  </si>
  <si>
    <t xml:space="preserve">925 0702 0120510430 612 </t>
  </si>
  <si>
    <t xml:space="preserve">925 0702 0120510430 622 </t>
  </si>
  <si>
    <t xml:space="preserve">Частичная компенсация удорожания стоимости питания учащихся в муниципальных дневных общеобразовательных учреждениях, реализующих общеобразовательные программы</t>
  </si>
  <si>
    <t xml:space="preserve">925 0702 0120510450 000</t>
  </si>
  <si>
    <t xml:space="preserve">925 0702 0120510450 612 </t>
  </si>
  <si>
    <t xml:space="preserve">925 0702 0120510450 622 </t>
  </si>
  <si>
    <t xml:space="preserve">Организация и обеспечение бесплатным одноразовым горячим питанием для обучающихся, получающих основное общее и среднее общее образование в муниципальных общеобразовательных организациях муниципального образования Приморско-Ахтарский район,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925 0702 0120510470 000</t>
  </si>
  <si>
    <t xml:space="preserve">925 0702 0120510470 612 </t>
  </si>
  <si>
    <t xml:space="preserve">925 0702 0120510470 622 </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925 0702 0120562370 000</t>
  </si>
  <si>
    <t xml:space="preserve">925 0702 0120562370 612 </t>
  </si>
  <si>
    <t xml:space="preserve">925 0702 0120562370 622 </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925 0702 0120563540 000</t>
  </si>
  <si>
    <t xml:space="preserve">925 0702 0120563540 612 </t>
  </si>
  <si>
    <t xml:space="preserve">925 0702 0120563540 622 </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25 0702 01205L3040 000</t>
  </si>
  <si>
    <t xml:space="preserve">925 0702 01205L3040 612 </t>
  </si>
  <si>
    <t xml:space="preserve">925 0702 01205L3040 622 </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925 0702 01205S3550 000</t>
  </si>
  <si>
    <t xml:space="preserve">925 0702 01205S3550 612 </t>
  </si>
  <si>
    <t xml:space="preserve">925 0702 01205S3550 622 </t>
  </si>
  <si>
    <t xml:space="preserve">925 0702 01205W3040 000</t>
  </si>
  <si>
    <t xml:space="preserve">925 0702 01205W3040 612 </t>
  </si>
  <si>
    <t xml:space="preserve">925 0702 01205W3040 622 </t>
  </si>
  <si>
    <t xml:space="preserve">Формирование востребованной системы оценки качества образования и образовательных результатов</t>
  </si>
  <si>
    <t xml:space="preserve">925 0702 0120700000 00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925 0702 0120762500 000</t>
  </si>
  <si>
    <t xml:space="preserve">925 0702 0120762500 612 </t>
  </si>
  <si>
    <t xml:space="preserve">925 0702 0120762500 622 </t>
  </si>
  <si>
    <t xml:space="preserve">Реализация мер популяризации среди детей и молодежи научно-образовательной, творческой и спортивной деятельности, выявление талантливых детей и молодежи, проведение районных мероприятий в области образования</t>
  </si>
  <si>
    <t xml:space="preserve">925 0702 0120800000 000</t>
  </si>
  <si>
    <t xml:space="preserve">Проведение учебных сборов с юношами 10-х классов образовательных учреждений</t>
  </si>
  <si>
    <t xml:space="preserve">925 0702 0120810610 000</t>
  </si>
  <si>
    <t xml:space="preserve">925 0702 0120810610 244 </t>
  </si>
  <si>
    <t xml:space="preserve">925 0702 0120810610 622 </t>
  </si>
  <si>
    <t xml:space="preserve">925 0702 0120900000 000</t>
  </si>
  <si>
    <t xml:space="preserve">925 0702 0120960820 000</t>
  </si>
  <si>
    <t xml:space="preserve">925 0702 0120960820 612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925 0702 01209R3032 000</t>
  </si>
  <si>
    <t xml:space="preserve">925 0702 01209R3032 612 </t>
  </si>
  <si>
    <t xml:space="preserve">925 0702 01209R3032 622 </t>
  </si>
  <si>
    <t xml:space="preserve">Федеральный проект «Патриотическое воспитание граждан Российской Федерации»</t>
  </si>
  <si>
    <t xml:space="preserve">925 0702 012EВ00000 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25 0702 012EВ51790 000</t>
  </si>
  <si>
    <t xml:space="preserve">925 0702 012EВ51790 612 </t>
  </si>
  <si>
    <t xml:space="preserve">925 0702 012EВ51790 622 </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925 0702 012EВ57860 000</t>
  </si>
  <si>
    <t xml:space="preserve">925 0702 012EВ57860 612 </t>
  </si>
  <si>
    <t xml:space="preserve">925 0702 012EВ57860 622 </t>
  </si>
  <si>
    <t xml:space="preserve">Дополнительное образование детей</t>
  </si>
  <si>
    <t xml:space="preserve">925 0703 0000000000 000</t>
  </si>
  <si>
    <t xml:space="preserve">925 0703 0100000000 000</t>
  </si>
  <si>
    <t xml:space="preserve">925 0703 0110000000 000</t>
  </si>
  <si>
    <t xml:space="preserve">Развитие дополнительного образования детей</t>
  </si>
  <si>
    <t xml:space="preserve">925 0703 0110300000 000</t>
  </si>
  <si>
    <t xml:space="preserve">925 0703 0110300590 00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925 0703 0110300590 614 </t>
  </si>
  <si>
    <t xml:space="preserve">Субсидии автоном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925 0703 0110300590 624 </t>
  </si>
  <si>
    <t xml:space="preserve">Обеспечение функционирования системы персонифицированного финансирования дополнительного образования детей</t>
  </si>
  <si>
    <t xml:space="preserve">925 0703 0110310280 000</t>
  </si>
  <si>
    <t xml:space="preserve">925 0703 0110310280 614 </t>
  </si>
  <si>
    <t xml:space="preserve">925 0703 0110310280 624 </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925 0703 0110310280 816 </t>
  </si>
  <si>
    <t xml:space="preserve">925 0703 0120000000 000</t>
  </si>
  <si>
    <t xml:space="preserve">925 0703 0120400000 000</t>
  </si>
  <si>
    <t xml:space="preserve">925 0703 0120410660 000</t>
  </si>
  <si>
    <t xml:space="preserve">925 0703 0120410660 612 </t>
  </si>
  <si>
    <t xml:space="preserve">Другие вопросы в области образования</t>
  </si>
  <si>
    <t xml:space="preserve">925 0709 0000000000 000</t>
  </si>
  <si>
    <t xml:space="preserve">925 0709 0100000000 000</t>
  </si>
  <si>
    <t xml:space="preserve">925 0709 0120000000 000</t>
  </si>
  <si>
    <t xml:space="preserve">Финансовое обеспечение деятельности Управления образования администрации муниципального образования Приморско-Ахтарский район</t>
  </si>
  <si>
    <t xml:space="preserve">925 0709 0120100000 000</t>
  </si>
  <si>
    <t xml:space="preserve">925 0709 0120100190 000</t>
  </si>
  <si>
    <t xml:space="preserve">925 0709 0120100190 121 </t>
  </si>
  <si>
    <t xml:space="preserve">925 0709 0120100190 122 </t>
  </si>
  <si>
    <t xml:space="preserve">925 0709 0120100190 129 </t>
  </si>
  <si>
    <t xml:space="preserve">925 0709 0120100190 244 </t>
  </si>
  <si>
    <t xml:space="preserve">925 0709 0120160860 000</t>
  </si>
  <si>
    <t xml:space="preserve">925 0709 0120160860 121 </t>
  </si>
  <si>
    <t xml:space="preserve">925 0709 0120160860 129 </t>
  </si>
  <si>
    <t xml:space="preserve">Финансовое обеспечение деятельности централизованных бухгалтерий</t>
  </si>
  <si>
    <t xml:space="preserve">925 0709 0120200000 000</t>
  </si>
  <si>
    <t xml:space="preserve">925 0709 0120200590 000</t>
  </si>
  <si>
    <t xml:space="preserve">925 0709 0120200590 111 </t>
  </si>
  <si>
    <t xml:space="preserve">925 0709 0120200590 119 </t>
  </si>
  <si>
    <t xml:space="preserve">925 0709 0120200590 244 </t>
  </si>
  <si>
    <t xml:space="preserve">925 0709 0120200590 247 </t>
  </si>
  <si>
    <t xml:space="preserve">925 0709 0120200590 852 </t>
  </si>
  <si>
    <t xml:space="preserve">925 0709 0120260860 000</t>
  </si>
  <si>
    <t xml:space="preserve">925 0709 0120260860 111 </t>
  </si>
  <si>
    <t xml:space="preserve">925 0709 0120260860 119 </t>
  </si>
  <si>
    <t xml:space="preserve">Финансовое обеспечение деятельности прочих учреждений, обеспечивающих предоставление услуг в области образования</t>
  </si>
  <si>
    <t xml:space="preserve">925 0709 0120300000 000</t>
  </si>
  <si>
    <t xml:space="preserve">925 0709 0120300590 000</t>
  </si>
  <si>
    <t xml:space="preserve">925 0709 0120300590 111 </t>
  </si>
  <si>
    <t xml:space="preserve">925 0709 0120300590 119 </t>
  </si>
  <si>
    <t xml:space="preserve">925 0709 0120300590 244 </t>
  </si>
  <si>
    <t xml:space="preserve">925 0709 0120300590 247 </t>
  </si>
  <si>
    <t xml:space="preserve">925 0709 0120300590 851 </t>
  </si>
  <si>
    <t xml:space="preserve">925 0709 0120300590 852 </t>
  </si>
  <si>
    <t xml:space="preserve">925 0709 0120300590 853 </t>
  </si>
  <si>
    <t xml:space="preserve">925 0709 0120400000 000 </t>
  </si>
  <si>
    <t xml:space="preserve">925 0709 0120410660 000</t>
  </si>
  <si>
    <t xml:space="preserve">925 0709 0120410660 244 </t>
  </si>
  <si>
    <t xml:space="preserve">925 0709 0120800000 000</t>
  </si>
  <si>
    <t xml:space="preserve">925 0709 0120810620 112 </t>
  </si>
  <si>
    <t xml:space="preserve">Иные выплаты учреждений привлекаемым лицам</t>
  </si>
  <si>
    <t xml:space="preserve">925 0709 0120810620 113 </t>
  </si>
  <si>
    <t xml:space="preserve">Муниципальная программа муниципального образования Приморско-Ахтарский район «Организация отдыха детей в каникулярное время в муниципальном образовании Приморско-Ахтарский район»</t>
  </si>
  <si>
    <t xml:space="preserve">925 0709 0500000000 000</t>
  </si>
  <si>
    <t xml:space="preserve">925 0709 0510000000 000</t>
  </si>
  <si>
    <t xml:space="preserve">Создание условий для полноценного отдыха детей в каникулярное время в муниципальном образовании Приморско-Ахтарский район</t>
  </si>
  <si>
    <t xml:space="preserve">925 0709 0510100000 000 </t>
  </si>
  <si>
    <t xml:space="preserve">Проведение мероприятий по организации отдыха детей в каникулярное время</t>
  </si>
  <si>
    <t xml:space="preserve">925 0709 0510110310 000</t>
  </si>
  <si>
    <t xml:space="preserve">925 0709 0510110310 244 </t>
  </si>
  <si>
    <t xml:space="preserve">925 0709 0510110310 612 </t>
  </si>
  <si>
    <t xml:space="preserve">925 0709 0510110310 622 </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925 0709 0510163110 000 </t>
  </si>
  <si>
    <t xml:space="preserve">925 0709 0510163110 612 </t>
  </si>
  <si>
    <t xml:space="preserve">925 0709 0510163110 622 </t>
  </si>
  <si>
    <t xml:space="preserve">925 1000 0000000000 000</t>
  </si>
  <si>
    <t xml:space="preserve">925 1004 0000000000 000</t>
  </si>
  <si>
    <t xml:space="preserve">925 1004 0100000000 000</t>
  </si>
  <si>
    <t xml:space="preserve">925 1004 0120000000 000</t>
  </si>
  <si>
    <t xml:space="preserve">Развитие современных механизмов, содержания и технологий дошкольного, общего и дополнительного образования детей</t>
  </si>
  <si>
    <t xml:space="preserve">925 1004 0120600000 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925 1004 0120660710 000</t>
  </si>
  <si>
    <t xml:space="preserve">925 1004 0120660710 244 </t>
  </si>
  <si>
    <t xml:space="preserve">925 1004 0120660710 323 </t>
  </si>
  <si>
    <t xml:space="preserve">Физическая культура и спорт</t>
  </si>
  <si>
    <t xml:space="preserve">925 1100 0000000000 000</t>
  </si>
  <si>
    <t xml:space="preserve">Спорт высших достижений</t>
  </si>
  <si>
    <t xml:space="preserve">925 1103 0000000000 000</t>
  </si>
  <si>
    <t xml:space="preserve">925 1103 0100000000 000</t>
  </si>
  <si>
    <t xml:space="preserve">925 1103 0110000000 000</t>
  </si>
  <si>
    <t xml:space="preserve">925 1103 0110300000 000</t>
  </si>
  <si>
    <t xml:space="preserve">925 1103 0110300590 000</t>
  </si>
  <si>
    <t xml:space="preserve">925 1103 0110300590 621 </t>
  </si>
  <si>
    <t xml:space="preserve">925 1103 0120000000 000</t>
  </si>
  <si>
    <t xml:space="preserve">925 1103 0120400000 000 </t>
  </si>
  <si>
    <t xml:space="preserve">925 1103 0120410580 000</t>
  </si>
  <si>
    <t xml:space="preserve">925 1103 0120410580 622 </t>
  </si>
  <si>
    <t xml:space="preserve">925 1103 0120410660 000</t>
  </si>
  <si>
    <t xml:space="preserve">925 1103 0120410660 622 </t>
  </si>
  <si>
    <t xml:space="preserve">Дополнительная помощь местным бюджетам для решения социально значимых вопросов местного значения</t>
  </si>
  <si>
    <t xml:space="preserve">925 1103 0120462980 000</t>
  </si>
  <si>
    <t xml:space="preserve">925 1103 0120462980 622 </t>
  </si>
  <si>
    <t xml:space="preserve">926 0000 0000000000 000</t>
  </si>
  <si>
    <t xml:space="preserve">926 0700 0000000000 000</t>
  </si>
  <si>
    <t xml:space="preserve">926 0703 0000000000 000</t>
  </si>
  <si>
    <t xml:space="preserve">Муниципальная программа муниципального образования Приморско-Ахтарский район «Развитие культуры»</t>
  </si>
  <si>
    <t xml:space="preserve">926 0703 0200000000 000</t>
  </si>
  <si>
    <t xml:space="preserve">Совершенствование деятельности муниципальных учреждений, подведомственных Отделу культуры администрации муниципального образования Приморско-Ахтарский район, по предоставлению муниципальных услуг</t>
  </si>
  <si>
    <t xml:space="preserve">926 0703 0210000000 000</t>
  </si>
  <si>
    <t xml:space="preserve">Реализация дополнительных общеобразовательных общеразвивающих и предпрофессиональных программ в области искусств</t>
  </si>
  <si>
    <t xml:space="preserve">926 0703 0210100000 000</t>
  </si>
  <si>
    <t xml:space="preserve">926 0703 0210100590 000</t>
  </si>
  <si>
    <t xml:space="preserve">926 0703 0210100590 611 </t>
  </si>
  <si>
    <t xml:space="preserve">Обеспечение реализации муниципальной программы и прочие мероприятия в области культуры и искусства</t>
  </si>
  <si>
    <t xml:space="preserve">926 0703 0220000000 000</t>
  </si>
  <si>
    <t xml:space="preserve">Обеспечение условий для выявления и развития талантливых детей в Приморско-Ахтарском районе</t>
  </si>
  <si>
    <t xml:space="preserve">926 0703 0220200000 000</t>
  </si>
  <si>
    <t xml:space="preserve">Реализация иных мероприятий муниципальной программы муниципального образования Приморско-Ахтарский район «Развитие культуры»</t>
  </si>
  <si>
    <t xml:space="preserve">926 0703 0220210570 000</t>
  </si>
  <si>
    <t xml:space="preserve">926 0703 0220210570 612 </t>
  </si>
  <si>
    <t xml:space="preserve">Капитальные и текущие ремонты, материально-техническое обеспечение учреждений, подведомственных Отделу культуры администрации муниципального образования Приморско-Ахтарский район</t>
  </si>
  <si>
    <t xml:space="preserve">926 0703 0220300000 000</t>
  </si>
  <si>
    <t xml:space="preserve">926 0703 0220310570 000</t>
  </si>
  <si>
    <t xml:space="preserve">926 0703 0220310570 612 </t>
  </si>
  <si>
    <t xml:space="preserve">926 0709 0000000000 000</t>
  </si>
  <si>
    <t xml:space="preserve">926 0709 0500000000 000</t>
  </si>
  <si>
    <t xml:space="preserve">926 0709 0510000000 000</t>
  </si>
  <si>
    <t xml:space="preserve">926 0709 0510100000 000</t>
  </si>
  <si>
    <t xml:space="preserve">926 0709 0510110310 000</t>
  </si>
  <si>
    <t xml:space="preserve">926 0709 0510110310 323 </t>
  </si>
  <si>
    <t xml:space="preserve">926 0709 0510110310 622 </t>
  </si>
  <si>
    <t xml:space="preserve">926 0800 0000000000 000</t>
  </si>
  <si>
    <t xml:space="preserve">926 0801 0000000000 000</t>
  </si>
  <si>
    <t xml:space="preserve">926 0801 0200000000 000</t>
  </si>
  <si>
    <t xml:space="preserve">926 0801 0210000000 000</t>
  </si>
  <si>
    <t xml:space="preserve">Обеспечение деятельности учреждений культурно-досугового типа</t>
  </si>
  <si>
    <t xml:space="preserve">926 0801 0210200000 000</t>
  </si>
  <si>
    <t xml:space="preserve">926 0801 0210200590 000</t>
  </si>
  <si>
    <t xml:space="preserve">926 0801 0210200590 621 </t>
  </si>
  <si>
    <t xml:space="preserve">Проведение мероприятий в сфере культуры, организация досуга населения</t>
  </si>
  <si>
    <t xml:space="preserve">926 0801 0210210220 000</t>
  </si>
  <si>
    <t xml:space="preserve">926 0801 0210210220 622 </t>
  </si>
  <si>
    <t xml:space="preserve">Библиотечно-информационное обслуживание населения</t>
  </si>
  <si>
    <t xml:space="preserve">926 0801 0210300000 000</t>
  </si>
  <si>
    <t xml:space="preserve">926 0801 0210300590 000</t>
  </si>
  <si>
    <t xml:space="preserve">926 0801 0210300590 611 </t>
  </si>
  <si>
    <t xml:space="preserve">926 0801 0220000000 000</t>
  </si>
  <si>
    <t xml:space="preserve">926 0801 0220300000 000</t>
  </si>
  <si>
    <t xml:space="preserve">926 0801 0220310570 000</t>
  </si>
  <si>
    <t xml:space="preserve">926 0801 0220310570 622 </t>
  </si>
  <si>
    <t xml:space="preserve">926 0801 0220362980 000</t>
  </si>
  <si>
    <t xml:space="preserve">926 0801 0220362980 622 </t>
  </si>
  <si>
    <t xml:space="preserve">Комплектование библиотечных фондов</t>
  </si>
  <si>
    <t xml:space="preserve">926 0801 0220400000 000</t>
  </si>
  <si>
    <t xml:space="preserve">Государственная поддержка отрасли культуры</t>
  </si>
  <si>
    <t xml:space="preserve">926 0801 02204L5190 000</t>
  </si>
  <si>
    <t xml:space="preserve">926 0801 02204L5190 612 </t>
  </si>
  <si>
    <t xml:space="preserve">Другие вопросы в области культуры, кинематографии</t>
  </si>
  <si>
    <t xml:space="preserve">926 0804 0000000000 000</t>
  </si>
  <si>
    <t xml:space="preserve">Муниципальная программа муниципального образования Приморско-Ахтарский район «Развитие культуры</t>
  </si>
  <si>
    <t xml:space="preserve">926 0804 0200000000 000</t>
  </si>
  <si>
    <t xml:space="preserve">926 0804 0220000000 000</t>
  </si>
  <si>
    <t xml:space="preserve">Обеспечение деятельности Отдела культуры администрации муниципального образования Приморско-Ахтарский район</t>
  </si>
  <si>
    <t xml:space="preserve">926 0804 0220100000 000</t>
  </si>
  <si>
    <t xml:space="preserve">926 0804 0220100190 000</t>
  </si>
  <si>
    <t xml:space="preserve">926 0804 0220100190 121 </t>
  </si>
  <si>
    <t xml:space="preserve">926 0804 0220100190 122 </t>
  </si>
  <si>
    <t xml:space="preserve">926 0804 0220100190 129 </t>
  </si>
  <si>
    <t xml:space="preserve">926 0804 0220100190 244 </t>
  </si>
  <si>
    <t xml:space="preserve">929 0000 0000000000 000</t>
  </si>
  <si>
    <t xml:space="preserve">929 0700 0000000000 000</t>
  </si>
  <si>
    <t xml:space="preserve">929 0709 0000000000 000</t>
  </si>
  <si>
    <t xml:space="preserve">929 0709 0500000000 000</t>
  </si>
  <si>
    <t xml:space="preserve">929 0709 0510000000 000</t>
  </si>
  <si>
    <t xml:space="preserve">929 0709 0510100000 000</t>
  </si>
  <si>
    <t xml:space="preserve">929 0709 0510110310 000</t>
  </si>
  <si>
    <t xml:space="preserve">929 0709 0510110310 244 </t>
  </si>
  <si>
    <t xml:space="preserve">929 1100 0000000000 000</t>
  </si>
  <si>
    <t xml:space="preserve">Физическая культура</t>
  </si>
  <si>
    <t xml:space="preserve">929 1101 0000000000 000</t>
  </si>
  <si>
    <t xml:space="preserve">Муниципальная программа муниципального образования Приморско-Ахтарский район «Развитие физической культуры и спорта»</t>
  </si>
  <si>
    <t xml:space="preserve">929 1101 0300000000 000</t>
  </si>
  <si>
    <t xml:space="preserve">Развитие физической культуры и массового спорта</t>
  </si>
  <si>
    <t xml:space="preserve">929 1101 0310000000 000</t>
  </si>
  <si>
    <t xml:space="preserve">Обеспечение деятельности  учреждений физической культуры и спорта</t>
  </si>
  <si>
    <t xml:space="preserve">929 1101 0310100000 000</t>
  </si>
  <si>
    <t xml:space="preserve">929 1101 0310100590 000</t>
  </si>
  <si>
    <t xml:space="preserve">929 1101 0310100590 111 </t>
  </si>
  <si>
    <t xml:space="preserve">929 1101 0310100590 119 </t>
  </si>
  <si>
    <t xml:space="preserve">929 1101 0310100590 244 </t>
  </si>
  <si>
    <t xml:space="preserve">929 1101 0310100590 247 </t>
  </si>
  <si>
    <t xml:space="preserve">929 1101 0310100590 621 </t>
  </si>
  <si>
    <t xml:space="preserve">929 1101 0310100590 851 </t>
  </si>
  <si>
    <t xml:space="preserve">Обеспечение условий для развития физической культуры и массового спорта в части оплаты труда инструкторов по спорту</t>
  </si>
  <si>
    <t xml:space="preserve">929 1101 03101S2820 000</t>
  </si>
  <si>
    <t xml:space="preserve">929 1101 03101S2820 111 </t>
  </si>
  <si>
    <t xml:space="preserve">929 1101 03101S2820 119 </t>
  </si>
  <si>
    <t xml:space="preserve">Физическое воспитание и физическое развитие граждан посредством организации и проведения (участия) физкультурных мероприятий и массовых спортивных мероприятий</t>
  </si>
  <si>
    <t xml:space="preserve">929 1101 0310200000 000</t>
  </si>
  <si>
    <t xml:space="preserve">Мероприятия в области физической культуры и спорта</t>
  </si>
  <si>
    <t xml:space="preserve">929 1101 0310210240 000</t>
  </si>
  <si>
    <t xml:space="preserve">Иные выплаты государственных (муниципальных) органов привлекаемым лицам</t>
  </si>
  <si>
    <t xml:space="preserve">929 1101 0310210240 123 </t>
  </si>
  <si>
    <t xml:space="preserve">929 1101 0310210240 244 </t>
  </si>
  <si>
    <t xml:space="preserve">Капитальные и текущие ремонты, материально-техническое обеспечение муниципальных учреждений физической культуры и спорта</t>
  </si>
  <si>
    <t xml:space="preserve">929 1101 0310300000 000</t>
  </si>
  <si>
    <t xml:space="preserve">929 1101 0310362980 000</t>
  </si>
  <si>
    <t xml:space="preserve">929 1101 0310362980 244 </t>
  </si>
  <si>
    <t xml:space="preserve">Другие вопросы в области физической культуры и спорта</t>
  </si>
  <si>
    <t xml:space="preserve">929 1105 0000000000 000</t>
  </si>
  <si>
    <t xml:space="preserve">929 1105 0300000000 000</t>
  </si>
  <si>
    <t xml:space="preserve">Управление реализацией муниципальной Программы</t>
  </si>
  <si>
    <t xml:space="preserve">929 1105 0320000000 000</t>
  </si>
  <si>
    <t xml:space="preserve">Обеспечение деятельности отдела физической культуры и спорта администрации муниципального образования Приморско-Ахтарский район</t>
  </si>
  <si>
    <t xml:space="preserve">929 1105 0320100000 000</t>
  </si>
  <si>
    <t xml:space="preserve">929 1105 0320100190 000</t>
  </si>
  <si>
    <t xml:space="preserve">929 1105 0320100190 121 </t>
  </si>
  <si>
    <t xml:space="preserve">929 1105 0320100190 129 </t>
  </si>
  <si>
    <t xml:space="preserve">929 1105 0320100190 244 </t>
  </si>
  <si>
    <t xml:space="preserve">929 1105 0320100190 853 </t>
  </si>
  <si>
    <t xml:space="preserve">934 0000 0000000000 000</t>
  </si>
  <si>
    <t xml:space="preserve">934 0700 0000000000 000</t>
  </si>
  <si>
    <t xml:space="preserve">Молодежная политика </t>
  </si>
  <si>
    <t xml:space="preserve">934 0707 0000000000 000</t>
  </si>
  <si>
    <t xml:space="preserve">Муниципальная программа муниципального образования Приморско-Ахтарский район «Молодежь Приморско-Ахтарского района»</t>
  </si>
  <si>
    <t xml:space="preserve">934 0707 0400000000 000</t>
  </si>
  <si>
    <t xml:space="preserve">934 0707 0410000000 000</t>
  </si>
  <si>
    <t xml:space="preserve">Организация трудового воспитания, профессионального самоопределения, занятости и оздоровления молодежи</t>
  </si>
  <si>
    <t xml:space="preserve">934 0707 0410100000 000</t>
  </si>
  <si>
    <t xml:space="preserve">Проведение мероприятий в области молодежной политики</t>
  </si>
  <si>
    <t xml:space="preserve">934 0707 0410110250 000</t>
  </si>
  <si>
    <t xml:space="preserve">934 0707 0410110250 244 </t>
  </si>
  <si>
    <t xml:space="preserve">Проведение мероприятий, направленных на гражданское, патриотическое и духовно-нравственное воспитание, творческое и интеллектуальное развитие молодых граждан муниципального образования Приморско-Ахтарский район</t>
  </si>
  <si>
    <t xml:space="preserve">934 0707 0410200000 000</t>
  </si>
  <si>
    <t xml:space="preserve">934 0707 0410210250 000</t>
  </si>
  <si>
    <t xml:space="preserve">934 0707 0410210250 244 </t>
  </si>
  <si>
    <t xml:space="preserve">Организационное обеспечение реализации молодежной политики на территории муниципального образования Приморско-Ахтарский район</t>
  </si>
  <si>
    <t xml:space="preserve">934 0707 0410400000 000</t>
  </si>
  <si>
    <t xml:space="preserve">934 0707 0410400590 000</t>
  </si>
  <si>
    <t xml:space="preserve">934 0707 0410400590 111 </t>
  </si>
  <si>
    <t xml:space="preserve">934 0707 0410400590 119 </t>
  </si>
  <si>
    <t xml:space="preserve">934 0707 0410400590 244 </t>
  </si>
  <si>
    <t xml:space="preserve">934 0707 0410400590 247 </t>
  </si>
  <si>
    <t xml:space="preserve">934 0707 0410400590 851 </t>
  </si>
  <si>
    <t xml:space="preserve">934 0707 0410400590 852 </t>
  </si>
  <si>
    <t xml:space="preserve">934 0709 0000000000 000</t>
  </si>
  <si>
    <t xml:space="preserve">934 0709 0400000000 000</t>
  </si>
  <si>
    <t xml:space="preserve">934 0709 0410000000 000</t>
  </si>
  <si>
    <t xml:space="preserve">934 0709 0410400000 000</t>
  </si>
  <si>
    <t xml:space="preserve">934 0709 0410400190 000</t>
  </si>
  <si>
    <t xml:space="preserve">934 0709 0410400190 121 </t>
  </si>
  <si>
    <t xml:space="preserve">934 0709 0410400190 129 </t>
  </si>
  <si>
    <t xml:space="preserve">934 0709 0410400190 244 </t>
  </si>
  <si>
    <t xml:space="preserve">Результат кассового исполнения бюджета (дефицит/профицит)</t>
  </si>
  <si>
    <t xml:space="preserve"> </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з них</t>
  </si>
  <si>
    <t xml:space="preserve">источники внутреннего финансирования бюджета</t>
  </si>
  <si>
    <t xml:space="preserve">Бюджетные кредиты из других бюджетов бюджетной системы Российской Федерации</t>
  </si>
  <si>
    <t xml:space="preserve">902 01030000000000000</t>
  </si>
  <si>
    <t xml:space="preserve">Бюджетные кредиты из других бюджетов бюджетной системы Российской Федерации в валюте Российской Федерации</t>
  </si>
  <si>
    <t xml:space="preserve">902 01030100000000000</t>
  </si>
  <si>
    <t xml:space="preserve">Привлечение бюджетных кредитов из других бюджетов бюджетной системы Российской Федерации в валюте Российской Федерации</t>
  </si>
  <si>
    <t xml:space="preserve">902 010301000000007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02 010301000000008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902 010301000500007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902 01030100050000810</t>
  </si>
  <si>
    <t xml:space="preserve">Иные источники внутреннего финансирования дефицитов бюджетов</t>
  </si>
  <si>
    <t xml:space="preserve">902 01060000000000000</t>
  </si>
  <si>
    <t xml:space="preserve">Бюджетные кредиты, предоставленные внутри страны в валюте Российской Федерации</t>
  </si>
  <si>
    <t xml:space="preserve">902 01060500000000000</t>
  </si>
  <si>
    <t xml:space="preserve">Предоставление бюджетных кредитов внутри страны в валюте Российской Федерации</t>
  </si>
  <si>
    <t xml:space="preserve">902 01060500000000500</t>
  </si>
  <si>
    <t xml:space="preserve">Возврат бюджетных кредитов, предоставленных внутри страны в валюте Российской Федерации</t>
  </si>
  <si>
    <t xml:space="preserve">902 01060500000000600</t>
  </si>
  <si>
    <t xml:space="preserve">Предоставление бюджетных кредитов другим бюджетам бюджетной системы Российской Федерации в валюте Российской Федерации</t>
  </si>
  <si>
    <t xml:space="preserve">902 010605020000005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902 010605020000006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902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902 01060502050000640</t>
  </si>
  <si>
    <t xml:space="preserve">источники внешнего финансирования бюджета</t>
  </si>
  <si>
    <t xml:space="preserve">Изменение остатков средств (стр. 710 + стр. 720)</t>
  </si>
  <si>
    <t xml:space="preserve">000 01000000000000000</t>
  </si>
  <si>
    <t xml:space="preserve">Изменение остатков средств на счетах по учету средств бюджета</t>
  </si>
  <si>
    <t xml:space="preserve">000 01050000000000000</t>
  </si>
  <si>
    <t xml:space="preserve">увеличение остатков средств, всего</t>
  </si>
  <si>
    <t xml:space="preserve">000 01050000000000500</t>
  </si>
  <si>
    <t xml:space="preserve">Х</t>
  </si>
  <si>
    <t xml:space="preserve">Увеличение прочих остатков средств бюджетов</t>
  </si>
  <si>
    <t xml:space="preserve">905 01050200000000500</t>
  </si>
  <si>
    <t xml:space="preserve">Увеличение прочих остатков денежных средств бюджетов</t>
  </si>
  <si>
    <t xml:space="preserve">905 01050201000000510</t>
  </si>
  <si>
    <t xml:space="preserve">Увеличение прочих остатков денежных средств бюджетов муниципальных районов</t>
  </si>
  <si>
    <t xml:space="preserve">905 01050201050000510</t>
  </si>
  <si>
    <t xml:space="preserve">уменьшение остатков средств, всего</t>
  </si>
  <si>
    <t xml:space="preserve">000 01050000000000600</t>
  </si>
  <si>
    <t xml:space="preserve">Уменьшение прочих остатков средств бюджетов</t>
  </si>
  <si>
    <t xml:space="preserve">905 01050200000000600</t>
  </si>
  <si>
    <t xml:space="preserve">Уменьшение прочих остатков денежных средств бюджетов</t>
  </si>
  <si>
    <t xml:space="preserve">905 01050201000000610</t>
  </si>
  <si>
    <t xml:space="preserve">Уменьшение прочих остатков денежных средств бюджетов муниципальных районов</t>
  </si>
  <si>
    <t xml:space="preserve">905 01050201050000610</t>
  </si>
  <si>
    <t xml:space="preserve">000 01060000000000000</t>
  </si>
  <si>
    <t xml:space="preserve">Уменьшение финансовых активов, являющихся иными источниками внутреннего финансирования дефицитов бюджетов</t>
  </si>
  <si>
    <t xml:space="preserve">000 01060000000000600</t>
  </si>
  <si>
    <t xml:space="preserve">Начальник финансового управления администрации муниципального образования Приморско-Ахтарский район</t>
  </si>
  <si>
    <t xml:space="preserve">С.Г.Долинская</t>
  </si>
</sst>
</file>

<file path=xl/styles.xml><?xml version="1.0" encoding="utf-8"?>
<styleSheet xmlns="http://schemas.openxmlformats.org/spreadsheetml/2006/main">
  <numFmts count="5">
    <numFmt numFmtId="164" formatCode="General"/>
    <numFmt numFmtId="165" formatCode="&quot;&quot;#000"/>
    <numFmt numFmtId="166" formatCode="&quot;&quot;###,##0.00"/>
    <numFmt numFmtId="167" formatCode="#,##0.00"/>
    <numFmt numFmtId="168" formatCode="@"/>
  </numFmts>
  <fonts count="12">
    <font>
      <sz val="10"/>
      <name val="Arial"/>
      <family val="0"/>
    </font>
    <font>
      <sz val="10"/>
      <name val="Arial"/>
      <family val="0"/>
    </font>
    <font>
      <sz val="10"/>
      <name val="Arial"/>
      <family val="0"/>
    </font>
    <font>
      <sz val="10"/>
      <name val="Arial"/>
      <family val="0"/>
    </font>
    <font>
      <sz val="14"/>
      <name val="Times New Roman"/>
      <family val="1"/>
      <charset val="204"/>
    </font>
    <font>
      <sz val="16"/>
      <name val="Times New Roman"/>
      <family val="1"/>
      <charset val="204"/>
    </font>
    <font>
      <sz val="16"/>
      <color rgb="FF000000"/>
      <name val="Times New Roman"/>
      <family val="1"/>
      <charset val="204"/>
    </font>
    <font>
      <b val="true"/>
      <sz val="10"/>
      <color rgb="FF000000"/>
      <name val="Arial"/>
      <family val="2"/>
      <charset val="204"/>
    </font>
    <font>
      <sz val="8"/>
      <color rgb="FF000000"/>
      <name val="Arial"/>
      <family val="2"/>
      <charset val="204"/>
    </font>
    <font>
      <u val="single"/>
      <sz val="14"/>
      <name val="Times New Roman"/>
      <family val="1"/>
      <charset val="204"/>
    </font>
    <font>
      <b val="true"/>
      <sz val="8"/>
      <color rgb="FF00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6" fontId="10" fillId="0" borderId="6" xfId="0" applyFont="true" applyBorder="true" applyAlignment="true" applyProtection="false">
      <alignment horizontal="right"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6" fontId="8" fillId="0" borderId="6" xfId="0" applyFont="true" applyBorder="true" applyAlignment="true" applyProtection="false">
      <alignment horizontal="right" vertical="bottom" textRotation="0" wrapText="true" indent="0" shrinkToFit="false"/>
      <protection locked="true" hidden="false"/>
    </xf>
    <xf numFmtId="167" fontId="8" fillId="0" borderId="6"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8" fontId="10" fillId="2" borderId="5"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6" fontId="8" fillId="0" borderId="9"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8" fontId="10" fillId="0" borderId="6"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6" fontId="10" fillId="0" borderId="9"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center" vertical="bottom" textRotation="0" wrapText="true" indent="0" shrinkToFit="false"/>
      <protection locked="true" hidden="false"/>
    </xf>
    <xf numFmtId="168" fontId="8" fillId="0" borderId="6" xfId="0" applyFont="true" applyBorder="true" applyAlignment="true" applyProtection="false">
      <alignment horizontal="center" vertical="bottom" textRotation="0" wrapText="true" indent="0" shrinkToFit="false"/>
      <protection locked="true" hidden="false"/>
    </xf>
    <xf numFmtId="168" fontId="8" fillId="0" borderId="8" xfId="0" applyFont="true" applyBorder="true" applyAlignment="true" applyProtection="false">
      <alignment horizontal="center" vertical="bottom" textRotation="0" wrapText="true" indent="0" shrinkToFit="false"/>
      <protection locked="true" hidden="false"/>
    </xf>
    <xf numFmtId="168" fontId="8" fillId="0" borderId="9"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6" fontId="8" fillId="0" borderId="12" xfId="0" applyFont="tru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right" vertical="bottom" textRotation="0" wrapText="true" indent="0" shrinkToFit="false"/>
      <protection locked="true" hidden="false"/>
    </xf>
    <xf numFmtId="167" fontId="8" fillId="0" borderId="3"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1067"/>
  <sheetViews>
    <sheetView showFormulas="false" showGridLines="true" showRowColHeaders="true" showZeros="true" rightToLeft="false" tabSelected="true" showOutlineSymbols="true" defaultGridColor="true" view="normal" topLeftCell="A698" colorId="64" zoomScale="100" zoomScaleNormal="100" zoomScalePageLayoutView="100" workbookViewId="0">
      <selection pane="topLeft" activeCell="C1062" activeCellId="0" sqref="C1062"/>
    </sheetView>
  </sheetViews>
  <sheetFormatPr defaultColWidth="9.0546875" defaultRowHeight="13.2" zeroHeight="false" outlineLevelRow="0" outlineLevelCol="0"/>
  <cols>
    <col collapsed="false" customWidth="true" hidden="false" outlineLevel="0" max="1" min="1" style="0" width="55.88"/>
    <col collapsed="false" customWidth="true" hidden="false" outlineLevel="0" max="2" min="2" style="0" width="6.66"/>
    <col collapsed="false" customWidth="true" hidden="false" outlineLevel="0" max="3" min="3" style="0" width="19.33"/>
    <col collapsed="false" customWidth="true" hidden="false" outlineLevel="0" max="4" min="4" style="0" width="13.99"/>
    <col collapsed="false" customWidth="true" hidden="false" outlineLevel="0" max="5" min="5" style="0" width="12.76"/>
    <col collapsed="false" customWidth="true" hidden="false" outlineLevel="0" max="6" min="6" style="0" width="13.21"/>
    <col collapsed="false" customWidth="true" hidden="false" outlineLevel="0" max="193" min="7" style="1" width="8.87"/>
  </cols>
  <sheetData>
    <row r="1" customFormat="false" ht="18" hidden="false" customHeight="false" outlineLevel="0" collapsed="false">
      <c r="D1" s="2" t="s">
        <v>0</v>
      </c>
      <c r="F1" s="2"/>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row>
    <row r="2" customFormat="false" ht="18" hidden="false" customHeight="false" outlineLevel="0" collapsed="false">
      <c r="D2" s="2" t="s">
        <v>1</v>
      </c>
      <c r="F2" s="2"/>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row>
    <row r="3" customFormat="false" ht="18" hidden="false" customHeight="false" outlineLevel="0" collapsed="false">
      <c r="D3" s="2" t="s">
        <v>2</v>
      </c>
      <c r="F3" s="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row>
    <row r="4" customFormat="false" ht="18" hidden="false" customHeight="false" outlineLevel="0" collapsed="false">
      <c r="D4" s="2" t="s">
        <v>3</v>
      </c>
      <c r="F4" s="2"/>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row>
    <row r="5" customFormat="false" ht="18" hidden="false" customHeight="false" outlineLevel="0" collapsed="false">
      <c r="D5" s="2" t="s">
        <v>4</v>
      </c>
      <c r="F5" s="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row>
    <row r="6" customFormat="false" ht="18" hidden="false" customHeight="false" outlineLevel="0" collapsed="false">
      <c r="D6" s="2" t="s">
        <v>5</v>
      </c>
      <c r="F6" s="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row>
    <row r="7" customFormat="false" ht="13.2" hidden="false" customHeight="false" outlineLevel="0" collapsed="false">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row>
    <row r="8" customFormat="false" ht="13.2" hidden="false" customHeight="false" outlineLevel="0" collapsed="false">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row>
    <row r="9" customFormat="false" ht="21" hidden="false" customHeight="false" outlineLevel="0" collapsed="false">
      <c r="A9" s="3" t="s">
        <v>6</v>
      </c>
      <c r="B9" s="3"/>
      <c r="C9" s="3"/>
      <c r="D9" s="3"/>
      <c r="E9" s="3"/>
      <c r="F9" s="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row>
    <row r="10" customFormat="false" ht="13.2"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row>
    <row r="11" customFormat="false" ht="24.6" hidden="false" customHeight="true" outlineLevel="0" collapsed="false">
      <c r="A11" s="4" t="s">
        <v>7</v>
      </c>
      <c r="B11" s="4"/>
      <c r="C11" s="4"/>
      <c r="D11" s="4"/>
      <c r="E11" s="4"/>
      <c r="F11" s="4"/>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row>
    <row r="12" customFormat="false" ht="21" hidden="false" customHeight="true" outlineLevel="0" collapsed="false">
      <c r="A12" s="5" t="s">
        <v>8</v>
      </c>
      <c r="B12" s="5"/>
      <c r="C12" s="5"/>
      <c r="D12" s="5"/>
      <c r="E12" s="5"/>
      <c r="F12" s="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row>
    <row r="13" customFormat="false" ht="14.4" hidden="false" customHeight="true" outlineLevel="0" collapsed="false">
      <c r="A13" s="6"/>
      <c r="F13" s="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row>
    <row r="14" customFormat="false" ht="35.4" hidden="false" customHeight="true" outlineLevel="0" collapsed="false">
      <c r="A14" s="8" t="s">
        <v>9</v>
      </c>
      <c r="B14" s="8"/>
      <c r="C14" s="8"/>
      <c r="D14" s="8"/>
      <c r="E14" s="8"/>
      <c r="F14" s="8"/>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row>
    <row r="15" customFormat="false" ht="12.6" hidden="false" customHeight="true" outlineLevel="0" collapsed="false">
      <c r="A15" s="9"/>
      <c r="B15" s="9"/>
      <c r="C15" s="9"/>
      <c r="D15" s="9"/>
      <c r="E15" s="10"/>
      <c r="F15" s="1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row>
    <row r="16" customFormat="false" ht="19.2" hidden="false" customHeight="true" outlineLevel="0" collapsed="false">
      <c r="A16" s="8" t="s">
        <v>10</v>
      </c>
      <c r="B16" s="8"/>
      <c r="C16" s="8"/>
      <c r="D16" s="8"/>
      <c r="E16" s="8"/>
      <c r="F16" s="8"/>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row>
    <row r="17" customFormat="false" ht="19.2" hidden="false" customHeight="true" outlineLevel="0" collapsed="false">
      <c r="A17" s="8" t="s">
        <v>11</v>
      </c>
      <c r="B17" s="8"/>
      <c r="C17" s="8"/>
      <c r="D17" s="8"/>
      <c r="E17" s="8"/>
      <c r="F17" s="8"/>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row>
    <row r="18" customFormat="false" ht="11.4" hidden="false" customHeight="true" outlineLevel="0" collapsed="false">
      <c r="A18" s="9"/>
      <c r="B18" s="10"/>
      <c r="C18" s="10"/>
      <c r="D18" s="10"/>
      <c r="E18" s="10"/>
      <c r="F18" s="1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row>
    <row r="19" customFormat="false" ht="15" hidden="false" customHeight="true" outlineLevel="0" collapsed="false">
      <c r="A19" s="11" t="s">
        <v>12</v>
      </c>
      <c r="B19" s="11"/>
      <c r="C19" s="11"/>
      <c r="D19" s="11"/>
      <c r="E19" s="11"/>
      <c r="F19" s="11"/>
      <c r="G19" s="12"/>
      <c r="H19" s="12"/>
      <c r="I19" s="12"/>
      <c r="J19" s="12"/>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row>
    <row r="20" customFormat="false" ht="13.2" hidden="false" customHeight="false" outlineLevel="0" collapsed="false">
      <c r="A20" s="13"/>
      <c r="B20" s="13"/>
      <c r="C20" s="13"/>
      <c r="D20" s="13"/>
      <c r="E20" s="13"/>
      <c r="F20" s="14"/>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row>
    <row r="21" customFormat="false" ht="39.6" hidden="false" customHeight="true" outlineLevel="0" collapsed="false">
      <c r="A21" s="15" t="s">
        <v>13</v>
      </c>
      <c r="B21" s="16" t="s">
        <v>14</v>
      </c>
      <c r="C21" s="16" t="s">
        <v>15</v>
      </c>
      <c r="D21" s="16" t="s">
        <v>16</v>
      </c>
      <c r="E21" s="17" t="s">
        <v>17</v>
      </c>
      <c r="F21" s="18" t="s">
        <v>18</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row>
    <row r="22" customFormat="false" ht="13.2" hidden="false" customHeight="false" outlineLevel="0" collapsed="false">
      <c r="A22" s="15" t="s">
        <v>19</v>
      </c>
      <c r="B22" s="18" t="s">
        <v>20</v>
      </c>
      <c r="C22" s="18" t="s">
        <v>21</v>
      </c>
      <c r="D22" s="18" t="s">
        <v>22</v>
      </c>
      <c r="E22" s="18" t="s">
        <v>23</v>
      </c>
      <c r="F22" s="19" t="n">
        <v>6</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row>
    <row r="23" customFormat="false" ht="13.8" hidden="false" customHeight="true" outlineLevel="0" collapsed="false">
      <c r="A23" s="20" t="s">
        <v>24</v>
      </c>
      <c r="B23" s="21" t="n">
        <v>10</v>
      </c>
      <c r="C23" s="22" t="s">
        <v>25</v>
      </c>
      <c r="D23" s="23" t="n">
        <v>1649945800</v>
      </c>
      <c r="E23" s="23" t="n">
        <v>841687315.01</v>
      </c>
      <c r="F23" s="24" t="n">
        <f aca="false">D23-E23</f>
        <v>808258484.99</v>
      </c>
      <c r="G23" s="25"/>
      <c r="H23" s="25"/>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row>
    <row r="24" customFormat="false" ht="13.2" hidden="false" customHeight="false" outlineLevel="0" collapsed="false">
      <c r="A24" s="26" t="s">
        <v>26</v>
      </c>
      <c r="B24" s="27"/>
      <c r="C24" s="27"/>
      <c r="D24" s="28"/>
      <c r="E24" s="28"/>
      <c r="F24" s="29"/>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row>
    <row r="25" customFormat="false" ht="13.8" hidden="false" customHeight="true" outlineLevel="0" collapsed="false">
      <c r="A25" s="20" t="s">
        <v>27</v>
      </c>
      <c r="B25" s="21" t="n">
        <v>10</v>
      </c>
      <c r="C25" s="30" t="s">
        <v>28</v>
      </c>
      <c r="D25" s="23" t="n">
        <v>151000</v>
      </c>
      <c r="E25" s="23" t="n">
        <v>26802.55</v>
      </c>
      <c r="F25" s="31" t="n">
        <f aca="false">D25-E25</f>
        <v>124197.45</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row>
    <row r="26" customFormat="false" ht="15" hidden="false" customHeight="true" outlineLevel="0" collapsed="false">
      <c r="A26" s="26" t="s">
        <v>29</v>
      </c>
      <c r="B26" s="32" t="n">
        <v>10</v>
      </c>
      <c r="C26" s="27" t="s">
        <v>30</v>
      </c>
      <c r="D26" s="33" t="n">
        <v>151000</v>
      </c>
      <c r="E26" s="33" t="n">
        <v>26802.55</v>
      </c>
      <c r="F26" s="34" t="n">
        <f aca="false">D26-E26</f>
        <v>124197.45</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row>
    <row r="27" customFormat="false" ht="13.8" hidden="false" customHeight="true" outlineLevel="0" collapsed="false">
      <c r="A27" s="26" t="s">
        <v>31</v>
      </c>
      <c r="B27" s="32" t="n">
        <v>10</v>
      </c>
      <c r="C27" s="27" t="s">
        <v>32</v>
      </c>
      <c r="D27" s="33" t="n">
        <v>151000</v>
      </c>
      <c r="E27" s="33" t="n">
        <v>26802.55</v>
      </c>
      <c r="F27" s="34" t="n">
        <f aca="false">D27-E27</f>
        <v>124197.45</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row>
    <row r="28" customFormat="false" ht="23.4" hidden="false" customHeight="true" outlineLevel="0" collapsed="false">
      <c r="A28" s="26" t="s">
        <v>33</v>
      </c>
      <c r="B28" s="32" t="n">
        <v>10</v>
      </c>
      <c r="C28" s="27" t="s">
        <v>34</v>
      </c>
      <c r="D28" s="33" t="n">
        <v>77000</v>
      </c>
      <c r="E28" s="33" t="n">
        <v>16085.16</v>
      </c>
      <c r="F28" s="34" t="n">
        <f aca="false">D28-E28</f>
        <v>60914.84</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row>
    <row r="29" customFormat="false" ht="13.8" hidden="false" customHeight="true" outlineLevel="0" collapsed="false">
      <c r="A29" s="26" t="s">
        <v>35</v>
      </c>
      <c r="B29" s="32" t="n">
        <v>10</v>
      </c>
      <c r="C29" s="27" t="s">
        <v>36</v>
      </c>
      <c r="D29" s="33" t="n">
        <v>2000</v>
      </c>
      <c r="E29" s="33" t="n">
        <v>654.3</v>
      </c>
      <c r="F29" s="34" t="n">
        <f aca="false">D29-E29</f>
        <v>1345.7</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row>
    <row r="30" customFormat="false" ht="15" hidden="false" customHeight="true" outlineLevel="0" collapsed="false">
      <c r="A30" s="26" t="s">
        <v>37</v>
      </c>
      <c r="B30" s="32" t="n">
        <v>10</v>
      </c>
      <c r="C30" s="27" t="s">
        <v>38</v>
      </c>
      <c r="D30" s="33" t="n">
        <v>72000</v>
      </c>
      <c r="E30" s="33" t="n">
        <v>10062.08</v>
      </c>
      <c r="F30" s="34" t="n">
        <f aca="false">D30-E30</f>
        <v>61937.92</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row>
    <row r="31" customFormat="false" ht="13.8" hidden="false" customHeight="true" outlineLevel="0" collapsed="false">
      <c r="A31" s="26" t="s">
        <v>39</v>
      </c>
      <c r="B31" s="32" t="n">
        <v>10</v>
      </c>
      <c r="C31" s="27" t="s">
        <v>40</v>
      </c>
      <c r="D31" s="33" t="n">
        <v>70000</v>
      </c>
      <c r="E31" s="33" t="n">
        <v>8588.88</v>
      </c>
      <c r="F31" s="34" t="n">
        <f aca="false">D31-E31</f>
        <v>61411.12</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row>
    <row r="32" customFormat="false" ht="13.8" hidden="false" customHeight="true" outlineLevel="0" collapsed="false">
      <c r="A32" s="26" t="s">
        <v>41</v>
      </c>
      <c r="B32" s="32" t="n">
        <v>10</v>
      </c>
      <c r="C32" s="27" t="s">
        <v>42</v>
      </c>
      <c r="D32" s="33" t="n">
        <v>2000</v>
      </c>
      <c r="E32" s="33" t="n">
        <v>1473.2</v>
      </c>
      <c r="F32" s="34" t="n">
        <f aca="false">D32-E32</f>
        <v>526.8</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row>
    <row r="33" customFormat="false" ht="20.4" hidden="false" customHeight="false" outlineLevel="0" collapsed="false">
      <c r="A33" s="26" t="s">
        <v>43</v>
      </c>
      <c r="B33" s="32" t="n">
        <v>10</v>
      </c>
      <c r="C33" s="27" t="s">
        <v>44</v>
      </c>
      <c r="D33" s="33" t="n">
        <v>0</v>
      </c>
      <c r="E33" s="33" t="n">
        <v>1.01</v>
      </c>
      <c r="F33" s="34" t="n">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row>
    <row r="34" customFormat="false" ht="13.8" hidden="false" customHeight="true" outlineLevel="0" collapsed="false">
      <c r="A34" s="35" t="s">
        <v>45</v>
      </c>
      <c r="B34" s="21" t="n">
        <v>10</v>
      </c>
      <c r="C34" s="30" t="s">
        <v>46</v>
      </c>
      <c r="D34" s="23" t="n">
        <v>0</v>
      </c>
      <c r="E34" s="23" t="n">
        <v>16562.89</v>
      </c>
      <c r="F34" s="36" t="n">
        <v>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row>
    <row r="35" customFormat="false" ht="13.8" hidden="false" customHeight="true" outlineLevel="0" collapsed="false">
      <c r="A35" s="26" t="s">
        <v>47</v>
      </c>
      <c r="B35" s="32" t="n">
        <v>10</v>
      </c>
      <c r="C35" s="27" t="s">
        <v>48</v>
      </c>
      <c r="D35" s="33" t="n">
        <v>0</v>
      </c>
      <c r="E35" s="33" t="n">
        <v>16562.89</v>
      </c>
      <c r="F35" s="34" t="n">
        <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row>
    <row r="36" customFormat="false" ht="15" hidden="false" customHeight="true" outlineLevel="0" collapsed="false">
      <c r="A36" s="26" t="s">
        <v>49</v>
      </c>
      <c r="B36" s="32" t="n">
        <v>10</v>
      </c>
      <c r="C36" s="27" t="s">
        <v>50</v>
      </c>
      <c r="D36" s="33" t="n">
        <v>0</v>
      </c>
      <c r="E36" s="33" t="n">
        <v>16562.89</v>
      </c>
      <c r="F36" s="34" t="n">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row>
    <row r="37" customFormat="false" ht="45" hidden="false" customHeight="true" outlineLevel="0" collapsed="false">
      <c r="A37" s="26" t="s">
        <v>51</v>
      </c>
      <c r="B37" s="32" t="n">
        <v>10</v>
      </c>
      <c r="C37" s="27" t="s">
        <v>52</v>
      </c>
      <c r="D37" s="33" t="n">
        <v>0</v>
      </c>
      <c r="E37" s="33" t="n">
        <v>16562.89</v>
      </c>
      <c r="F37" s="34" t="n">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row>
    <row r="38" customFormat="false" ht="41.4" hidden="false" customHeight="true" outlineLevel="0" collapsed="false">
      <c r="A38" s="26" t="s">
        <v>53</v>
      </c>
      <c r="B38" s="32" t="n">
        <v>10</v>
      </c>
      <c r="C38" s="27" t="s">
        <v>54</v>
      </c>
      <c r="D38" s="33" t="n">
        <v>0</v>
      </c>
      <c r="E38" s="33" t="n">
        <v>16562.89</v>
      </c>
      <c r="F38" s="34" t="n">
        <v>0</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row>
    <row r="39" customFormat="false" ht="13.2" hidden="false" customHeight="true" outlineLevel="0" collapsed="false">
      <c r="A39" s="35" t="s">
        <v>55</v>
      </c>
      <c r="B39" s="21" t="n">
        <v>10</v>
      </c>
      <c r="C39" s="30" t="s">
        <v>56</v>
      </c>
      <c r="D39" s="23" t="n">
        <f aca="false">D40</f>
        <v>437717000</v>
      </c>
      <c r="E39" s="23" t="n">
        <f aca="false">E40</f>
        <v>234220960.79</v>
      </c>
      <c r="F39" s="24" t="n">
        <f aca="false">D39-E39</f>
        <v>203496039.21</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row>
    <row r="40" customFormat="false" ht="13.8" hidden="false" customHeight="true" outlineLevel="0" collapsed="false">
      <c r="A40" s="26" t="s">
        <v>57</v>
      </c>
      <c r="B40" s="32" t="n">
        <v>10</v>
      </c>
      <c r="C40" s="27" t="s">
        <v>58</v>
      </c>
      <c r="D40" s="33" t="n">
        <v>437717000</v>
      </c>
      <c r="E40" s="33" t="n">
        <v>234220960.79</v>
      </c>
      <c r="F40" s="37" t="n">
        <f aca="false">D40-E40</f>
        <v>203496039.21</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row>
    <row r="41" customFormat="false" ht="13.8" hidden="false" customHeight="true" outlineLevel="0" collapsed="false">
      <c r="A41" s="26" t="s">
        <v>59</v>
      </c>
      <c r="B41" s="32" t="n">
        <v>10</v>
      </c>
      <c r="C41" s="27" t="s">
        <v>60</v>
      </c>
      <c r="D41" s="33" t="n">
        <v>310881000</v>
      </c>
      <c r="E41" s="33" t="n">
        <v>138014686.97</v>
      </c>
      <c r="F41" s="34" t="n">
        <f aca="false">D41-E41</f>
        <v>172866313.03</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row>
    <row r="42" customFormat="false" ht="13.8" hidden="false" customHeight="true" outlineLevel="0" collapsed="false">
      <c r="A42" s="26" t="s">
        <v>61</v>
      </c>
      <c r="B42" s="32" t="n">
        <v>10</v>
      </c>
      <c r="C42" s="27" t="s">
        <v>62</v>
      </c>
      <c r="D42" s="33" t="n">
        <v>2979000</v>
      </c>
      <c r="E42" s="33" t="n">
        <v>2767976.83</v>
      </c>
      <c r="F42" s="34" t="n">
        <f aca="false">D42-E42</f>
        <v>211023.17</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row>
    <row r="43" customFormat="false" ht="23.4" hidden="false" customHeight="true" outlineLevel="0" collapsed="false">
      <c r="A43" s="26" t="s">
        <v>63</v>
      </c>
      <c r="B43" s="32" t="n">
        <v>10</v>
      </c>
      <c r="C43" s="27" t="s">
        <v>64</v>
      </c>
      <c r="D43" s="33" t="n">
        <v>2979000</v>
      </c>
      <c r="E43" s="33" t="n">
        <v>2767976.83</v>
      </c>
      <c r="F43" s="34" t="n">
        <f aca="false">D43-E43</f>
        <v>211023.17</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row>
    <row r="44" customFormat="false" ht="94.2" hidden="false" customHeight="true" outlineLevel="0" collapsed="false">
      <c r="A44" s="26" t="s">
        <v>65</v>
      </c>
      <c r="B44" s="32" t="n">
        <v>10</v>
      </c>
      <c r="C44" s="27" t="s">
        <v>66</v>
      </c>
      <c r="D44" s="33" t="n">
        <v>2979000</v>
      </c>
      <c r="E44" s="33" t="n">
        <v>2767976.83</v>
      </c>
      <c r="F44" s="34" t="n">
        <f aca="false">D44-E44</f>
        <v>211023.17</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row>
    <row r="45" customFormat="false" ht="13.8" hidden="false" customHeight="true" outlineLevel="0" collapsed="false">
      <c r="A45" s="26" t="s">
        <v>67</v>
      </c>
      <c r="B45" s="32" t="n">
        <v>10</v>
      </c>
      <c r="C45" s="27" t="s">
        <v>68</v>
      </c>
      <c r="D45" s="33" t="n">
        <v>307902000</v>
      </c>
      <c r="E45" s="33" t="n">
        <v>135246710.14</v>
      </c>
      <c r="F45" s="34" t="n">
        <f aca="false">D45-E45</f>
        <v>172655289.86</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row>
    <row r="46" customFormat="false" ht="63" hidden="false" customHeight="true" outlineLevel="0" collapsed="false">
      <c r="A46" s="26" t="s">
        <v>69</v>
      </c>
      <c r="B46" s="32" t="n">
        <v>10</v>
      </c>
      <c r="C46" s="27" t="s">
        <v>70</v>
      </c>
      <c r="D46" s="33" t="n">
        <v>292740000</v>
      </c>
      <c r="E46" s="33" t="n">
        <v>123479770.84</v>
      </c>
      <c r="F46" s="34" t="n">
        <f aca="false">D46-E46</f>
        <v>169260229.16</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row>
    <row r="47" customFormat="false" ht="66" hidden="false" customHeight="true" outlineLevel="0" collapsed="false">
      <c r="A47" s="26" t="s">
        <v>71</v>
      </c>
      <c r="B47" s="32" t="n">
        <v>10</v>
      </c>
      <c r="C47" s="27" t="s">
        <v>72</v>
      </c>
      <c r="D47" s="33" t="n">
        <v>1629000</v>
      </c>
      <c r="E47" s="33" t="n">
        <v>1281410.82</v>
      </c>
      <c r="F47" s="34" t="n">
        <f aca="false">D47-E47</f>
        <v>347589.18</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row>
    <row r="48" customFormat="false" ht="53.4" hidden="false" customHeight="true" outlineLevel="0" collapsed="false">
      <c r="A48" s="26" t="s">
        <v>73</v>
      </c>
      <c r="B48" s="32" t="n">
        <v>10</v>
      </c>
      <c r="C48" s="27" t="s">
        <v>74</v>
      </c>
      <c r="D48" s="33" t="n">
        <v>9030000</v>
      </c>
      <c r="E48" s="33" t="n">
        <v>1179093.24</v>
      </c>
      <c r="F48" s="34" t="n">
        <f aca="false">D48-E48</f>
        <v>7850906.76</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row>
    <row r="49" customFormat="false" ht="55.8" hidden="false" customHeight="true" outlineLevel="0" collapsed="false">
      <c r="A49" s="26" t="s">
        <v>75</v>
      </c>
      <c r="B49" s="32" t="n">
        <v>10</v>
      </c>
      <c r="C49" s="27" t="s">
        <v>76</v>
      </c>
      <c r="D49" s="33" t="n">
        <v>305000</v>
      </c>
      <c r="E49" s="33" t="n">
        <v>15407.87</v>
      </c>
      <c r="F49" s="34" t="n">
        <f aca="false">D49-E49</f>
        <v>289592.13</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row>
    <row r="50" customFormat="false" ht="81.6" hidden="false" customHeight="false" outlineLevel="0" collapsed="false">
      <c r="A50" s="26" t="s">
        <v>77</v>
      </c>
      <c r="B50" s="32" t="n">
        <v>10</v>
      </c>
      <c r="C50" s="27" t="s">
        <v>78</v>
      </c>
      <c r="D50" s="33" t="n">
        <v>2058000</v>
      </c>
      <c r="E50" s="33" t="n">
        <v>2478416.69</v>
      </c>
      <c r="F50" s="34" t="n">
        <v>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row>
    <row r="51" customFormat="false" ht="43.2" hidden="false" customHeight="true" outlineLevel="0" collapsed="false">
      <c r="A51" s="26" t="s">
        <v>79</v>
      </c>
      <c r="B51" s="32" t="n">
        <v>10</v>
      </c>
      <c r="C51" s="27" t="s">
        <v>80</v>
      </c>
      <c r="D51" s="33" t="n">
        <v>1743000</v>
      </c>
      <c r="E51" s="33" t="n">
        <v>2123773.64</v>
      </c>
      <c r="F51" s="34" t="n">
        <v>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row>
    <row r="52" customFormat="false" ht="44.4" hidden="false" customHeight="true" outlineLevel="0" collapsed="false">
      <c r="A52" s="26" t="s">
        <v>81</v>
      </c>
      <c r="B52" s="32" t="n">
        <v>10</v>
      </c>
      <c r="C52" s="27" t="s">
        <v>82</v>
      </c>
      <c r="D52" s="33" t="n">
        <v>397000</v>
      </c>
      <c r="E52" s="33" t="n">
        <v>4688837.04</v>
      </c>
      <c r="F52" s="34" t="n">
        <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row>
    <row r="53" customFormat="false" ht="22.8" hidden="false" customHeight="true" outlineLevel="0" collapsed="false">
      <c r="A53" s="26" t="s">
        <v>83</v>
      </c>
      <c r="B53" s="32" t="n">
        <v>10</v>
      </c>
      <c r="C53" s="27" t="s">
        <v>84</v>
      </c>
      <c r="D53" s="33" t="n">
        <v>4682000</v>
      </c>
      <c r="E53" s="33" t="n">
        <v>2252669.79</v>
      </c>
      <c r="F53" s="34" t="n">
        <f aca="false">D53-E53</f>
        <v>2429330.21</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row>
    <row r="54" customFormat="false" ht="24" hidden="false" customHeight="true" outlineLevel="0" collapsed="false">
      <c r="A54" s="26" t="s">
        <v>85</v>
      </c>
      <c r="B54" s="32" t="n">
        <v>10</v>
      </c>
      <c r="C54" s="27" t="s">
        <v>86</v>
      </c>
      <c r="D54" s="33" t="n">
        <v>4682000</v>
      </c>
      <c r="E54" s="33" t="n">
        <v>2252669.79</v>
      </c>
      <c r="F54" s="34" t="n">
        <f aca="false">D54-E54</f>
        <v>2429330.21</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row>
    <row r="55" customFormat="false" ht="42" hidden="false" customHeight="true" outlineLevel="0" collapsed="false">
      <c r="A55" s="26" t="s">
        <v>87</v>
      </c>
      <c r="B55" s="32" t="n">
        <v>10</v>
      </c>
      <c r="C55" s="27" t="s">
        <v>88</v>
      </c>
      <c r="D55" s="33" t="n">
        <v>1717000</v>
      </c>
      <c r="E55" s="33" t="n">
        <v>1150714.53</v>
      </c>
      <c r="F55" s="34" t="n">
        <f aca="false">D55-E55</f>
        <v>566285.47</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row>
    <row r="56" customFormat="false" ht="67.2" hidden="false" customHeight="true" outlineLevel="0" collapsed="false">
      <c r="A56" s="26" t="s">
        <v>89</v>
      </c>
      <c r="B56" s="32" t="n">
        <v>10</v>
      </c>
      <c r="C56" s="27" t="s">
        <v>90</v>
      </c>
      <c r="D56" s="33" t="n">
        <v>1717000</v>
      </c>
      <c r="E56" s="33" t="n">
        <v>1150714.53</v>
      </c>
      <c r="F56" s="34" t="n">
        <f aca="false">D56-E56</f>
        <v>566285.47</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row>
    <row r="57" customFormat="false" ht="55.2" hidden="false" customHeight="true" outlineLevel="0" collapsed="false">
      <c r="A57" s="26" t="s">
        <v>91</v>
      </c>
      <c r="B57" s="32" t="n">
        <v>10</v>
      </c>
      <c r="C57" s="27" t="s">
        <v>92</v>
      </c>
      <c r="D57" s="33" t="n">
        <v>14000</v>
      </c>
      <c r="E57" s="33" t="n">
        <v>6659.04</v>
      </c>
      <c r="F57" s="34" t="n">
        <f aca="false">D57-E57</f>
        <v>7340.96</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row>
    <row r="58" customFormat="false" ht="77.4" hidden="false" customHeight="true" outlineLevel="0" collapsed="false">
      <c r="A58" s="26" t="s">
        <v>93</v>
      </c>
      <c r="B58" s="32" t="n">
        <v>10</v>
      </c>
      <c r="C58" s="27" t="s">
        <v>94</v>
      </c>
      <c r="D58" s="33" t="n">
        <v>14000</v>
      </c>
      <c r="E58" s="33" t="n">
        <v>6659.04</v>
      </c>
      <c r="F58" s="34" t="n">
        <f aca="false">D58-E58</f>
        <v>7340.96</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row>
    <row r="59" customFormat="false" ht="45.6" hidden="false" customHeight="true" outlineLevel="0" collapsed="false">
      <c r="A59" s="26" t="s">
        <v>95</v>
      </c>
      <c r="B59" s="32" t="n">
        <v>10</v>
      </c>
      <c r="C59" s="27" t="s">
        <v>96</v>
      </c>
      <c r="D59" s="33" t="n">
        <v>2951000</v>
      </c>
      <c r="E59" s="33" t="n">
        <v>1244706.74</v>
      </c>
      <c r="F59" s="34" t="n">
        <f aca="false">D59-E59</f>
        <v>1706293.26</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row>
    <row r="60" customFormat="false" ht="64.8" hidden="false" customHeight="true" outlineLevel="0" collapsed="false">
      <c r="A60" s="26" t="s">
        <v>97</v>
      </c>
      <c r="B60" s="32" t="n">
        <v>10</v>
      </c>
      <c r="C60" s="27" t="s">
        <v>98</v>
      </c>
      <c r="D60" s="33" t="n">
        <v>2951000</v>
      </c>
      <c r="E60" s="33" t="n">
        <v>1244706.74</v>
      </c>
      <c r="F60" s="34" t="n">
        <f aca="false">D60-E60</f>
        <v>1706293.26</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row>
    <row r="61" customFormat="false" ht="42" hidden="false" customHeight="true" outlineLevel="0" collapsed="false">
      <c r="A61" s="26" t="s">
        <v>99</v>
      </c>
      <c r="B61" s="32" t="n">
        <v>10</v>
      </c>
      <c r="C61" s="27" t="s">
        <v>100</v>
      </c>
      <c r="D61" s="33" t="n">
        <v>0</v>
      </c>
      <c r="E61" s="33" t="n">
        <v>-149410.52</v>
      </c>
      <c r="F61" s="34" t="n">
        <v>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row>
    <row r="62" customFormat="false" ht="67.8" hidden="false" customHeight="true" outlineLevel="0" collapsed="false">
      <c r="A62" s="26" t="s">
        <v>101</v>
      </c>
      <c r="B62" s="32" t="n">
        <v>10</v>
      </c>
      <c r="C62" s="27" t="s">
        <v>102</v>
      </c>
      <c r="D62" s="33" t="n">
        <v>0</v>
      </c>
      <c r="E62" s="33" t="n">
        <v>-149410.52</v>
      </c>
      <c r="F62" s="34" t="n">
        <v>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row>
    <row r="63" customFormat="false" ht="13.8" hidden="false" customHeight="true" outlineLevel="0" collapsed="false">
      <c r="A63" s="26" t="s">
        <v>103</v>
      </c>
      <c r="B63" s="32" t="n">
        <v>10</v>
      </c>
      <c r="C63" s="27" t="s">
        <v>104</v>
      </c>
      <c r="D63" s="33" t="n">
        <v>114430000</v>
      </c>
      <c r="E63" s="33" t="n">
        <v>89761512.77</v>
      </c>
      <c r="F63" s="34" t="n">
        <f aca="false">D63-E63</f>
        <v>24668487.23</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row>
    <row r="64" customFormat="false" ht="22.35" hidden="false" customHeight="true" outlineLevel="0" collapsed="false">
      <c r="A64" s="26" t="s">
        <v>105</v>
      </c>
      <c r="B64" s="32" t="n">
        <v>10</v>
      </c>
      <c r="C64" s="27" t="s">
        <v>106</v>
      </c>
      <c r="D64" s="33" t="n">
        <v>67859000</v>
      </c>
      <c r="E64" s="33" t="n">
        <v>49332734.37</v>
      </c>
      <c r="F64" s="34" t="n">
        <f aca="false">D64-E64</f>
        <v>18526265.63</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row>
    <row r="65" customFormat="false" ht="22.2" hidden="false" customHeight="true" outlineLevel="0" collapsed="false">
      <c r="A65" s="26" t="s">
        <v>107</v>
      </c>
      <c r="B65" s="32" t="n">
        <v>10</v>
      </c>
      <c r="C65" s="27" t="s">
        <v>108</v>
      </c>
      <c r="D65" s="33" t="n">
        <v>51871000</v>
      </c>
      <c r="E65" s="33" t="n">
        <v>40903501.84</v>
      </c>
      <c r="F65" s="34" t="n">
        <f aca="false">D65-E65</f>
        <v>10967498.16</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row>
    <row r="66" customFormat="false" ht="20.4" hidden="false" customHeight="true" outlineLevel="0" collapsed="false">
      <c r="A66" s="26" t="s">
        <v>107</v>
      </c>
      <c r="B66" s="32" t="n">
        <v>10</v>
      </c>
      <c r="C66" s="27" t="s">
        <v>109</v>
      </c>
      <c r="D66" s="33" t="n">
        <v>51871000</v>
      </c>
      <c r="E66" s="33" t="n">
        <v>40903501.84</v>
      </c>
      <c r="F66" s="34" t="n">
        <f aca="false">D66-E66</f>
        <v>10967498.16</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row>
    <row r="67" customFormat="false" ht="25.2" hidden="false" customHeight="true" outlineLevel="0" collapsed="false">
      <c r="A67" s="26" t="s">
        <v>110</v>
      </c>
      <c r="B67" s="32" t="n">
        <v>10</v>
      </c>
      <c r="C67" s="27" t="s">
        <v>111</v>
      </c>
      <c r="D67" s="33" t="n">
        <v>15988000</v>
      </c>
      <c r="E67" s="33" t="n">
        <v>8429232.53</v>
      </c>
      <c r="F67" s="34" t="n">
        <f aca="false">D67-E67</f>
        <v>7558767.47</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row>
    <row r="68" customFormat="false" ht="34.2" hidden="false" customHeight="true" outlineLevel="0" collapsed="false">
      <c r="A68" s="26" t="s">
        <v>112</v>
      </c>
      <c r="B68" s="32" t="n">
        <v>10</v>
      </c>
      <c r="C68" s="27" t="s">
        <v>113</v>
      </c>
      <c r="D68" s="33" t="n">
        <v>15988000</v>
      </c>
      <c r="E68" s="33" t="n">
        <v>8429232.53</v>
      </c>
      <c r="F68" s="34" t="n">
        <f aca="false">D68-E68</f>
        <v>7558767.47</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row>
    <row r="69" customFormat="false" ht="15.6" hidden="false" customHeight="true" outlineLevel="0" collapsed="false">
      <c r="A69" s="26" t="s">
        <v>114</v>
      </c>
      <c r="B69" s="32" t="n">
        <v>10</v>
      </c>
      <c r="C69" s="27" t="s">
        <v>115</v>
      </c>
      <c r="D69" s="33" t="n">
        <v>0</v>
      </c>
      <c r="E69" s="33" t="n">
        <v>79400.17</v>
      </c>
      <c r="F69" s="34" t="n">
        <v>0</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row>
    <row r="70" customFormat="false" ht="13.8" hidden="false" customHeight="true" outlineLevel="0" collapsed="false">
      <c r="A70" s="26" t="s">
        <v>114</v>
      </c>
      <c r="B70" s="32" t="n">
        <v>10</v>
      </c>
      <c r="C70" s="27" t="s">
        <v>116</v>
      </c>
      <c r="D70" s="33" t="n">
        <v>0</v>
      </c>
      <c r="E70" s="33" t="n">
        <v>79400.17</v>
      </c>
      <c r="F70" s="34" t="n">
        <v>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row>
    <row r="71" customFormat="false" ht="13.8" hidden="false" customHeight="true" outlineLevel="0" collapsed="false">
      <c r="A71" s="26" t="s">
        <v>117</v>
      </c>
      <c r="B71" s="32" t="n">
        <v>10</v>
      </c>
      <c r="C71" s="27" t="s">
        <v>118</v>
      </c>
      <c r="D71" s="33" t="n">
        <v>28154000</v>
      </c>
      <c r="E71" s="33" t="n">
        <v>26249711.49</v>
      </c>
      <c r="F71" s="34" t="n">
        <f aca="false">D71-E71</f>
        <v>1904288.51</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row>
    <row r="72" customFormat="false" ht="13.8" hidden="false" customHeight="true" outlineLevel="0" collapsed="false">
      <c r="A72" s="26" t="s">
        <v>117</v>
      </c>
      <c r="B72" s="32" t="n">
        <v>10</v>
      </c>
      <c r="C72" s="27" t="s">
        <v>119</v>
      </c>
      <c r="D72" s="33" t="n">
        <v>28154000</v>
      </c>
      <c r="E72" s="33" t="n">
        <v>26249711.49</v>
      </c>
      <c r="F72" s="34" t="n">
        <f aca="false">D72-E72</f>
        <v>1904288.51</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row>
    <row r="73" customFormat="false" ht="13.2" hidden="false" customHeight="false" outlineLevel="0" collapsed="false">
      <c r="A73" s="26" t="s">
        <v>120</v>
      </c>
      <c r="B73" s="32" t="n">
        <v>10</v>
      </c>
      <c r="C73" s="27" t="s">
        <v>121</v>
      </c>
      <c r="D73" s="33" t="n">
        <v>18417000</v>
      </c>
      <c r="E73" s="33" t="n">
        <v>14099666.74</v>
      </c>
      <c r="F73" s="34" t="n">
        <f aca="false">D73-E73</f>
        <v>4317333.26</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row>
    <row r="74" customFormat="false" ht="22.2" hidden="false" customHeight="true" outlineLevel="0" collapsed="false">
      <c r="A74" s="26" t="s">
        <v>122</v>
      </c>
      <c r="B74" s="32" t="n">
        <v>10</v>
      </c>
      <c r="C74" s="27" t="s">
        <v>123</v>
      </c>
      <c r="D74" s="33" t="n">
        <v>18417000</v>
      </c>
      <c r="E74" s="33" t="n">
        <v>14099666.74</v>
      </c>
      <c r="F74" s="34" t="n">
        <f aca="false">D74-E74</f>
        <v>4317333.26</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row>
    <row r="75" customFormat="false" ht="13.8" hidden="false" customHeight="true" outlineLevel="0" collapsed="false">
      <c r="A75" s="26" t="s">
        <v>124</v>
      </c>
      <c r="B75" s="32" t="n">
        <v>10</v>
      </c>
      <c r="C75" s="27" t="s">
        <v>125</v>
      </c>
      <c r="D75" s="33" t="n">
        <v>1677000</v>
      </c>
      <c r="E75" s="33" t="n">
        <v>1083142.19</v>
      </c>
      <c r="F75" s="34" t="n">
        <f aca="false">D75-E75</f>
        <v>593857.81</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row>
    <row r="76" customFormat="false" ht="13.8" hidden="false" customHeight="true" outlineLevel="0" collapsed="false">
      <c r="A76" s="26" t="s">
        <v>126</v>
      </c>
      <c r="B76" s="32" t="n">
        <v>10</v>
      </c>
      <c r="C76" s="27" t="s">
        <v>127</v>
      </c>
      <c r="D76" s="33" t="n">
        <v>1677000</v>
      </c>
      <c r="E76" s="33" t="n">
        <v>1083142.19</v>
      </c>
      <c r="F76" s="34" t="n">
        <f aca="false">D76-E76</f>
        <v>593857.81</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row>
    <row r="77" customFormat="false" ht="22.35" hidden="false" customHeight="true" outlineLevel="0" collapsed="false">
      <c r="A77" s="26" t="s">
        <v>128</v>
      </c>
      <c r="B77" s="32" t="n">
        <v>10</v>
      </c>
      <c r="C77" s="27" t="s">
        <v>129</v>
      </c>
      <c r="D77" s="33" t="n">
        <v>1677000</v>
      </c>
      <c r="E77" s="33" t="n">
        <v>1082305.49</v>
      </c>
      <c r="F77" s="34" t="n">
        <f aca="false">D77-E77</f>
        <v>594694.51</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row>
    <row r="78" customFormat="false" ht="22.35" hidden="false" customHeight="true" outlineLevel="0" collapsed="false">
      <c r="A78" s="26" t="s">
        <v>130</v>
      </c>
      <c r="B78" s="32" t="n">
        <v>10</v>
      </c>
      <c r="C78" s="27" t="s">
        <v>131</v>
      </c>
      <c r="D78" s="33" t="n">
        <v>0</v>
      </c>
      <c r="E78" s="33" t="n">
        <v>836.7</v>
      </c>
      <c r="F78" s="34" t="n">
        <v>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row>
    <row r="79" customFormat="false" ht="13.8" hidden="false" customHeight="true" outlineLevel="0" collapsed="false">
      <c r="A79" s="26" t="s">
        <v>132</v>
      </c>
      <c r="B79" s="32" t="n">
        <v>10</v>
      </c>
      <c r="C79" s="27" t="s">
        <v>133</v>
      </c>
      <c r="D79" s="33" t="n">
        <v>6047000</v>
      </c>
      <c r="E79" s="33" t="n">
        <v>3108949.07</v>
      </c>
      <c r="F79" s="34" t="n">
        <f aca="false">D79-E79</f>
        <v>2938050.93</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row>
    <row r="80" customFormat="false" ht="24.6" hidden="false" customHeight="true" outlineLevel="0" collapsed="false">
      <c r="A80" s="26" t="s">
        <v>134</v>
      </c>
      <c r="B80" s="32" t="n">
        <v>10</v>
      </c>
      <c r="C80" s="27" t="s">
        <v>135</v>
      </c>
      <c r="D80" s="33" t="n">
        <v>6047000</v>
      </c>
      <c r="E80" s="33" t="n">
        <v>3108949.07</v>
      </c>
      <c r="F80" s="34" t="n">
        <f aca="false">D80-E80</f>
        <v>2938050.93</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row>
    <row r="81" customFormat="false" ht="32.4" hidden="false" customHeight="true" outlineLevel="0" collapsed="false">
      <c r="A81" s="26" t="s">
        <v>136</v>
      </c>
      <c r="B81" s="32" t="n">
        <v>10</v>
      </c>
      <c r="C81" s="27" t="s">
        <v>137</v>
      </c>
      <c r="D81" s="33" t="n">
        <v>6047000</v>
      </c>
      <c r="E81" s="33" t="n">
        <v>3108949.07</v>
      </c>
      <c r="F81" s="34" t="n">
        <f aca="false">D81-E81</f>
        <v>2938050.93</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row>
    <row r="82" customFormat="false" ht="13.8" hidden="false" customHeight="true" outlineLevel="0" collapsed="false">
      <c r="A82" s="35" t="s">
        <v>138</v>
      </c>
      <c r="B82" s="21" t="n">
        <v>10</v>
      </c>
      <c r="C82" s="30" t="s">
        <v>139</v>
      </c>
      <c r="D82" s="23" t="n">
        <v>0</v>
      </c>
      <c r="E82" s="23" t="n">
        <v>333033.53</v>
      </c>
      <c r="F82" s="36" t="n">
        <v>0</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row>
    <row r="83" customFormat="false" ht="13.8" hidden="false" customHeight="true" outlineLevel="0" collapsed="false">
      <c r="A83" s="26" t="s">
        <v>47</v>
      </c>
      <c r="B83" s="32" t="n">
        <v>10</v>
      </c>
      <c r="C83" s="27" t="s">
        <v>140</v>
      </c>
      <c r="D83" s="33" t="n">
        <v>0</v>
      </c>
      <c r="E83" s="33" t="n">
        <v>333033.53</v>
      </c>
      <c r="F83" s="34" t="n">
        <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row>
    <row r="84" customFormat="false" ht="13.8" hidden="false" customHeight="true" outlineLevel="0" collapsed="false">
      <c r="A84" s="26" t="s">
        <v>49</v>
      </c>
      <c r="B84" s="32" t="n">
        <v>10</v>
      </c>
      <c r="C84" s="27" t="s">
        <v>141</v>
      </c>
      <c r="D84" s="33" t="n">
        <v>0</v>
      </c>
      <c r="E84" s="33" t="n">
        <v>333033.53</v>
      </c>
      <c r="F84" s="34" t="n">
        <v>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row>
    <row r="85" customFormat="false" ht="40.8" hidden="false" customHeight="true" outlineLevel="0" collapsed="false">
      <c r="A85" s="26" t="s">
        <v>51</v>
      </c>
      <c r="B85" s="32" t="n">
        <v>10</v>
      </c>
      <c r="C85" s="27" t="s">
        <v>142</v>
      </c>
      <c r="D85" s="33" t="n">
        <v>0</v>
      </c>
      <c r="E85" s="33" t="n">
        <v>333033.53</v>
      </c>
      <c r="F85" s="34" t="n">
        <v>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row>
    <row r="86" customFormat="false" ht="42" hidden="false" customHeight="true" outlineLevel="0" collapsed="false">
      <c r="A86" s="26" t="s">
        <v>53</v>
      </c>
      <c r="B86" s="32" t="n">
        <v>10</v>
      </c>
      <c r="C86" s="27" t="s">
        <v>143</v>
      </c>
      <c r="D86" s="33" t="n">
        <v>0</v>
      </c>
      <c r="E86" s="33" t="n">
        <v>333033.53</v>
      </c>
      <c r="F86" s="34" t="n">
        <v>0</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row>
    <row r="87" customFormat="false" ht="22.2" hidden="false" customHeight="true" outlineLevel="0" collapsed="false">
      <c r="A87" s="35" t="s">
        <v>144</v>
      </c>
      <c r="B87" s="21" t="n">
        <v>10</v>
      </c>
      <c r="C87" s="30" t="s">
        <v>145</v>
      </c>
      <c r="D87" s="23" t="n">
        <v>1176000</v>
      </c>
      <c r="E87" s="23" t="n">
        <v>538186.59</v>
      </c>
      <c r="F87" s="36" t="n">
        <f aca="false">D87-E87</f>
        <v>637813.41</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row>
    <row r="88" customFormat="false" ht="13.8" hidden="false" customHeight="true" outlineLevel="0" collapsed="false">
      <c r="A88" s="26" t="s">
        <v>47</v>
      </c>
      <c r="B88" s="32" t="n">
        <v>10</v>
      </c>
      <c r="C88" s="27" t="s">
        <v>146</v>
      </c>
      <c r="D88" s="33" t="n">
        <v>1176000</v>
      </c>
      <c r="E88" s="33" t="n">
        <v>538186.59</v>
      </c>
      <c r="F88" s="34" t="n">
        <f aca="false">D88-E88</f>
        <v>637813.41</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row>
    <row r="89" customFormat="false" ht="24" hidden="false" customHeight="true" outlineLevel="0" collapsed="false">
      <c r="A89" s="26" t="s">
        <v>147</v>
      </c>
      <c r="B89" s="32" t="n">
        <v>10</v>
      </c>
      <c r="C89" s="27" t="s">
        <v>148</v>
      </c>
      <c r="D89" s="33" t="n">
        <v>1176000</v>
      </c>
      <c r="E89" s="33" t="n">
        <v>538186.59</v>
      </c>
      <c r="F89" s="34" t="n">
        <f aca="false">D89-E89</f>
        <v>637813.41</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row>
    <row r="90" customFormat="false" ht="32.4" hidden="false" customHeight="true" outlineLevel="0" collapsed="false">
      <c r="A90" s="26" t="s">
        <v>149</v>
      </c>
      <c r="B90" s="32" t="n">
        <v>10</v>
      </c>
      <c r="C90" s="27" t="s">
        <v>150</v>
      </c>
      <c r="D90" s="33" t="n">
        <v>70000</v>
      </c>
      <c r="E90" s="33" t="n">
        <v>37433.93</v>
      </c>
      <c r="F90" s="34" t="n">
        <f aca="false">D90-E90</f>
        <v>32566.07</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row>
    <row r="91" customFormat="false" ht="43.8" hidden="false" customHeight="true" outlineLevel="0" collapsed="false">
      <c r="A91" s="26" t="s">
        <v>151</v>
      </c>
      <c r="B91" s="32" t="n">
        <v>10</v>
      </c>
      <c r="C91" s="27" t="s">
        <v>152</v>
      </c>
      <c r="D91" s="33" t="n">
        <v>70000</v>
      </c>
      <c r="E91" s="33" t="n">
        <v>37433.93</v>
      </c>
      <c r="F91" s="34" t="n">
        <f aca="false">D91-E91</f>
        <v>32566.07</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row>
    <row r="92" customFormat="false" ht="40.8" hidden="false" customHeight="false" outlineLevel="0" collapsed="false">
      <c r="A92" s="26" t="s">
        <v>153</v>
      </c>
      <c r="B92" s="32" t="n">
        <v>10</v>
      </c>
      <c r="C92" s="27" t="s">
        <v>154</v>
      </c>
      <c r="D92" s="33" t="n">
        <v>120000</v>
      </c>
      <c r="E92" s="33" t="n">
        <v>30000</v>
      </c>
      <c r="F92" s="34" t="n">
        <f aca="false">D92-E92</f>
        <v>9000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row>
    <row r="93" customFormat="false" ht="61.2" hidden="false" customHeight="false" outlineLevel="0" collapsed="false">
      <c r="A93" s="26" t="s">
        <v>155</v>
      </c>
      <c r="B93" s="32" t="n">
        <v>10</v>
      </c>
      <c r="C93" s="27" t="s">
        <v>156</v>
      </c>
      <c r="D93" s="33" t="n">
        <v>120000</v>
      </c>
      <c r="E93" s="33" t="n">
        <v>30000</v>
      </c>
      <c r="F93" s="34" t="n">
        <f aca="false">D93-E93</f>
        <v>9000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row>
    <row r="94" customFormat="false" ht="32.4" hidden="false" customHeight="true" outlineLevel="0" collapsed="false">
      <c r="A94" s="26" t="s">
        <v>157</v>
      </c>
      <c r="B94" s="32" t="n">
        <v>10</v>
      </c>
      <c r="C94" s="27" t="s">
        <v>158</v>
      </c>
      <c r="D94" s="33" t="n">
        <v>6000</v>
      </c>
      <c r="E94" s="33" t="n">
        <v>24472.55</v>
      </c>
      <c r="F94" s="34" t="n">
        <v>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row>
    <row r="95" customFormat="false" ht="47.4" hidden="false" customHeight="true" outlineLevel="0" collapsed="false">
      <c r="A95" s="26" t="s">
        <v>159</v>
      </c>
      <c r="B95" s="32" t="n">
        <v>10</v>
      </c>
      <c r="C95" s="27" t="s">
        <v>160</v>
      </c>
      <c r="D95" s="33" t="n">
        <v>6000</v>
      </c>
      <c r="E95" s="33" t="n">
        <v>24472.55</v>
      </c>
      <c r="F95" s="34" t="n">
        <v>0</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row>
    <row r="96" customFormat="false" ht="46.2" hidden="false" customHeight="true" outlineLevel="0" collapsed="false">
      <c r="A96" s="26" t="s">
        <v>161</v>
      </c>
      <c r="B96" s="32" t="n">
        <v>10</v>
      </c>
      <c r="C96" s="27" t="s">
        <v>162</v>
      </c>
      <c r="D96" s="33" t="n">
        <v>150000</v>
      </c>
      <c r="E96" s="33" t="n">
        <v>97787.34</v>
      </c>
      <c r="F96" s="34" t="n">
        <f aca="false">D96-E96</f>
        <v>52212.66</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row>
    <row r="97" customFormat="false" ht="58.2" hidden="false" customHeight="true" outlineLevel="0" collapsed="false">
      <c r="A97" s="26" t="s">
        <v>163</v>
      </c>
      <c r="B97" s="32" t="n">
        <v>10</v>
      </c>
      <c r="C97" s="27" t="s">
        <v>164</v>
      </c>
      <c r="D97" s="33" t="n">
        <v>150000</v>
      </c>
      <c r="E97" s="33" t="n">
        <v>97787.34</v>
      </c>
      <c r="F97" s="34" t="n">
        <f aca="false">D97-E97</f>
        <v>52212.66</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row>
    <row r="98" customFormat="false" ht="32.4" hidden="false" customHeight="true" outlineLevel="0" collapsed="false">
      <c r="A98" s="26" t="s">
        <v>165</v>
      </c>
      <c r="B98" s="32" t="n">
        <v>10</v>
      </c>
      <c r="C98" s="27" t="s">
        <v>166</v>
      </c>
      <c r="D98" s="33" t="n">
        <v>76000</v>
      </c>
      <c r="E98" s="33" t="n">
        <v>9309.5</v>
      </c>
      <c r="F98" s="34" t="n">
        <f aca="false">D98-E98</f>
        <v>66690.5</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row>
    <row r="99" customFormat="false" ht="45" hidden="false" customHeight="true" outlineLevel="0" collapsed="false">
      <c r="A99" s="26" t="s">
        <v>167</v>
      </c>
      <c r="B99" s="32" t="n">
        <v>10</v>
      </c>
      <c r="C99" s="27" t="s">
        <v>168</v>
      </c>
      <c r="D99" s="33" t="n">
        <v>76000</v>
      </c>
      <c r="E99" s="33" t="n">
        <v>9309.5</v>
      </c>
      <c r="F99" s="34" t="n">
        <f aca="false">D99-E99</f>
        <v>66690.5</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row>
    <row r="100" customFormat="false" ht="45" hidden="false" customHeight="true" outlineLevel="0" collapsed="false">
      <c r="A100" s="26" t="s">
        <v>169</v>
      </c>
      <c r="B100" s="32" t="n">
        <v>10</v>
      </c>
      <c r="C100" s="27" t="s">
        <v>170</v>
      </c>
      <c r="D100" s="33" t="n">
        <v>82000</v>
      </c>
      <c r="E100" s="33" t="n">
        <v>143000</v>
      </c>
      <c r="F100" s="34" t="n">
        <v>0</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row>
    <row r="101" customFormat="false" ht="51" hidden="false" customHeight="false" outlineLevel="0" collapsed="false">
      <c r="A101" s="26" t="s">
        <v>171</v>
      </c>
      <c r="B101" s="32" t="n">
        <v>10</v>
      </c>
      <c r="C101" s="27" t="s">
        <v>172</v>
      </c>
      <c r="D101" s="33" t="n">
        <v>82000</v>
      </c>
      <c r="E101" s="33" t="n">
        <v>143000</v>
      </c>
      <c r="F101" s="34" t="n">
        <v>0</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row>
    <row r="102" customFormat="false" ht="58.2" hidden="false" customHeight="true" outlineLevel="0" collapsed="false">
      <c r="A102" s="26" t="s">
        <v>173</v>
      </c>
      <c r="B102" s="32" t="n">
        <v>10</v>
      </c>
      <c r="C102" s="27" t="s">
        <v>174</v>
      </c>
      <c r="D102" s="33" t="n">
        <v>21000</v>
      </c>
      <c r="E102" s="33" t="n">
        <v>17825</v>
      </c>
      <c r="F102" s="34" t="n">
        <f aca="false">D102-E102</f>
        <v>3175</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row>
    <row r="103" customFormat="false" ht="81.6" hidden="false" customHeight="false" outlineLevel="0" collapsed="false">
      <c r="A103" s="26" t="s">
        <v>175</v>
      </c>
      <c r="B103" s="32" t="n">
        <v>10</v>
      </c>
      <c r="C103" s="27" t="s">
        <v>176</v>
      </c>
      <c r="D103" s="33" t="n">
        <v>21000</v>
      </c>
      <c r="E103" s="33" t="n">
        <v>17825</v>
      </c>
      <c r="F103" s="34" t="n">
        <f aca="false">D103-E103</f>
        <v>3175</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row>
    <row r="104" customFormat="false" ht="35.4" hidden="false" customHeight="true" outlineLevel="0" collapsed="false">
      <c r="A104" s="26" t="s">
        <v>177</v>
      </c>
      <c r="B104" s="32" t="n">
        <v>10</v>
      </c>
      <c r="C104" s="27" t="s">
        <v>178</v>
      </c>
      <c r="D104" s="33" t="n">
        <v>6000</v>
      </c>
      <c r="E104" s="33" t="n">
        <v>3194.48</v>
      </c>
      <c r="F104" s="34" t="n">
        <f aca="false">D104-E104</f>
        <v>2805.52</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row>
    <row r="105" customFormat="false" ht="53.4" hidden="false" customHeight="true" outlineLevel="0" collapsed="false">
      <c r="A105" s="26" t="s">
        <v>179</v>
      </c>
      <c r="B105" s="32" t="n">
        <v>10</v>
      </c>
      <c r="C105" s="27" t="s">
        <v>180</v>
      </c>
      <c r="D105" s="33" t="n">
        <v>6000</v>
      </c>
      <c r="E105" s="33" t="n">
        <v>3194.48</v>
      </c>
      <c r="F105" s="34" t="n">
        <f aca="false">D105-E105</f>
        <v>2805.52</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row>
    <row r="106" customFormat="false" ht="31.8" hidden="false" customHeight="true" outlineLevel="0" collapsed="false">
      <c r="A106" s="26" t="s">
        <v>181</v>
      </c>
      <c r="B106" s="32" t="n">
        <v>10</v>
      </c>
      <c r="C106" s="27" t="s">
        <v>182</v>
      </c>
      <c r="D106" s="33" t="n">
        <v>121000</v>
      </c>
      <c r="E106" s="33" t="n">
        <v>27948.87</v>
      </c>
      <c r="F106" s="34" t="n">
        <f aca="false">D106-E106</f>
        <v>93051.13</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row>
    <row r="107" customFormat="false" ht="46.8" hidden="false" customHeight="true" outlineLevel="0" collapsed="false">
      <c r="A107" s="26" t="s">
        <v>183</v>
      </c>
      <c r="B107" s="32" t="n">
        <v>10</v>
      </c>
      <c r="C107" s="27" t="s">
        <v>184</v>
      </c>
      <c r="D107" s="33" t="n">
        <v>121000</v>
      </c>
      <c r="E107" s="33" t="n">
        <v>27948.87</v>
      </c>
      <c r="F107" s="34" t="n">
        <f aca="false">D107-E107</f>
        <v>93051.13</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row>
    <row r="108" customFormat="false" ht="48.6" hidden="false" customHeight="true" outlineLevel="0" collapsed="false">
      <c r="A108" s="26" t="s">
        <v>185</v>
      </c>
      <c r="B108" s="32" t="n">
        <v>10</v>
      </c>
      <c r="C108" s="27" t="s">
        <v>186</v>
      </c>
      <c r="D108" s="33" t="n">
        <v>524000</v>
      </c>
      <c r="E108" s="33" t="n">
        <v>147214.92</v>
      </c>
      <c r="F108" s="34" t="n">
        <f aca="false">D108-E108</f>
        <v>376785.08</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row>
    <row r="109" customFormat="false" ht="50.4" hidden="false" customHeight="true" outlineLevel="0" collapsed="false">
      <c r="A109" s="26" t="s">
        <v>187</v>
      </c>
      <c r="B109" s="32" t="n">
        <v>10</v>
      </c>
      <c r="C109" s="27" t="s">
        <v>188</v>
      </c>
      <c r="D109" s="33" t="n">
        <v>524000</v>
      </c>
      <c r="E109" s="33" t="n">
        <v>147214.92</v>
      </c>
      <c r="F109" s="38" t="n">
        <f aca="false">D109-E109</f>
        <v>376785.08</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row>
    <row r="110" customFormat="false" ht="22.2" hidden="false" customHeight="true" outlineLevel="0" collapsed="false">
      <c r="A110" s="35" t="s">
        <v>189</v>
      </c>
      <c r="B110" s="21" t="n">
        <v>10</v>
      </c>
      <c r="C110" s="30" t="s">
        <v>190</v>
      </c>
      <c r="D110" s="23" t="n">
        <f aca="false">D111+D172</f>
        <v>308409500</v>
      </c>
      <c r="E110" s="23" t="n">
        <f aca="false">E111+E172</f>
        <v>112298456.16</v>
      </c>
      <c r="F110" s="36" t="n">
        <f aca="false">D110-E110</f>
        <v>196111043.84</v>
      </c>
      <c r="G110" s="39"/>
      <c r="H110" s="39"/>
      <c r="I110" s="4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row>
    <row r="111" customFormat="false" ht="13.8" hidden="false" customHeight="true" outlineLevel="0" collapsed="false">
      <c r="A111" s="41" t="s">
        <v>57</v>
      </c>
      <c r="B111" s="32" t="n">
        <v>10</v>
      </c>
      <c r="C111" s="27" t="s">
        <v>191</v>
      </c>
      <c r="D111" s="33" t="n">
        <v>60658800</v>
      </c>
      <c r="E111" s="33" t="n">
        <v>16227324.48</v>
      </c>
      <c r="F111" s="42" t="n">
        <f aca="false">D111-E111</f>
        <v>44431475.52</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row>
    <row r="112" customFormat="false" ht="24.6" hidden="false" customHeight="true" outlineLevel="0" collapsed="false">
      <c r="A112" s="26" t="s">
        <v>192</v>
      </c>
      <c r="B112" s="32" t="n">
        <v>10</v>
      </c>
      <c r="C112" s="27" t="s">
        <v>193</v>
      </c>
      <c r="D112" s="33" t="n">
        <v>21878700</v>
      </c>
      <c r="E112" s="33" t="n">
        <v>5651733.22</v>
      </c>
      <c r="F112" s="34" t="n">
        <f aca="false">D112-E112</f>
        <v>16226966.78</v>
      </c>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row>
    <row r="113" customFormat="false" ht="13.2" hidden="false" customHeight="false" outlineLevel="0" collapsed="false">
      <c r="A113" s="26" t="s">
        <v>194</v>
      </c>
      <c r="B113" s="32" t="n">
        <v>10</v>
      </c>
      <c r="C113" s="27" t="s">
        <v>195</v>
      </c>
      <c r="D113" s="33" t="n">
        <v>1700</v>
      </c>
      <c r="E113" s="33" t="n">
        <v>323.22</v>
      </c>
      <c r="F113" s="34" t="n">
        <f aca="false">D113-E113</f>
        <v>1376.78</v>
      </c>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row>
    <row r="114" customFormat="false" ht="23.4" hidden="false" customHeight="true" outlineLevel="0" collapsed="false">
      <c r="A114" s="26" t="s">
        <v>196</v>
      </c>
      <c r="B114" s="32" t="n">
        <v>10</v>
      </c>
      <c r="C114" s="27" t="s">
        <v>197</v>
      </c>
      <c r="D114" s="33" t="n">
        <v>1700</v>
      </c>
      <c r="E114" s="33" t="n">
        <v>323.22</v>
      </c>
      <c r="F114" s="34" t="n">
        <f aca="false">D114-E114</f>
        <v>1376.78</v>
      </c>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row>
    <row r="115" customFormat="false" ht="55.2" hidden="false" customHeight="true" outlineLevel="0" collapsed="false">
      <c r="A115" s="26" t="s">
        <v>198</v>
      </c>
      <c r="B115" s="32" t="n">
        <v>10</v>
      </c>
      <c r="C115" s="27" t="s">
        <v>199</v>
      </c>
      <c r="D115" s="33" t="n">
        <v>21805000</v>
      </c>
      <c r="E115" s="33" t="n">
        <v>5548847.59</v>
      </c>
      <c r="F115" s="34" t="n">
        <f aca="false">D115-E115</f>
        <v>16256152.41</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row>
    <row r="116" customFormat="false" ht="40.8" hidden="false" customHeight="false" outlineLevel="0" collapsed="false">
      <c r="A116" s="26" t="s">
        <v>200</v>
      </c>
      <c r="B116" s="32" t="n">
        <v>10</v>
      </c>
      <c r="C116" s="27" t="s">
        <v>201</v>
      </c>
      <c r="D116" s="33" t="n">
        <v>21292000</v>
      </c>
      <c r="E116" s="33" t="n">
        <v>5334075.92</v>
      </c>
      <c r="F116" s="34" t="n">
        <f aca="false">D116-E116</f>
        <v>15957924.08</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row>
    <row r="117" customFormat="false" ht="54" hidden="false" customHeight="true" outlineLevel="0" collapsed="false">
      <c r="A117" s="26" t="s">
        <v>202</v>
      </c>
      <c r="B117" s="32" t="n">
        <v>10</v>
      </c>
      <c r="C117" s="27" t="s">
        <v>203</v>
      </c>
      <c r="D117" s="33" t="n">
        <v>21292000</v>
      </c>
      <c r="E117" s="33" t="n">
        <v>5334075.92</v>
      </c>
      <c r="F117" s="34" t="n">
        <f aca="false">D117-E117</f>
        <v>15957924.08</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row>
    <row r="118" customFormat="false" ht="45" hidden="false" customHeight="true" outlineLevel="0" collapsed="false">
      <c r="A118" s="26" t="s">
        <v>204</v>
      </c>
      <c r="B118" s="32" t="n">
        <v>10</v>
      </c>
      <c r="C118" s="27" t="s">
        <v>205</v>
      </c>
      <c r="D118" s="33" t="n">
        <v>30000</v>
      </c>
      <c r="E118" s="33" t="n">
        <v>13244.82</v>
      </c>
      <c r="F118" s="34" t="n">
        <f aca="false">D118-E118</f>
        <v>16755.18</v>
      </c>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row>
    <row r="119" customFormat="false" ht="44.4" hidden="false" customHeight="true" outlineLevel="0" collapsed="false">
      <c r="A119" s="26" t="s">
        <v>206</v>
      </c>
      <c r="B119" s="32" t="n">
        <v>10</v>
      </c>
      <c r="C119" s="27" t="s">
        <v>207</v>
      </c>
      <c r="D119" s="33" t="n">
        <v>30000</v>
      </c>
      <c r="E119" s="33" t="n">
        <v>13244.82</v>
      </c>
      <c r="F119" s="34" t="n">
        <f aca="false">D119-E119</f>
        <v>16755.18</v>
      </c>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row>
    <row r="120" customFormat="false" ht="44.4" hidden="false" customHeight="true" outlineLevel="0" collapsed="false">
      <c r="A120" s="26" t="s">
        <v>208</v>
      </c>
      <c r="B120" s="32" t="n">
        <v>10</v>
      </c>
      <c r="C120" s="27" t="s">
        <v>209</v>
      </c>
      <c r="D120" s="33" t="n">
        <v>3000</v>
      </c>
      <c r="E120" s="33" t="n">
        <v>16660</v>
      </c>
      <c r="F120" s="34" t="n">
        <f aca="false">D120-E120</f>
        <v>-13660</v>
      </c>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row>
    <row r="121" customFormat="false" ht="40.2" hidden="false" customHeight="true" outlineLevel="0" collapsed="false">
      <c r="A121" s="26" t="s">
        <v>210</v>
      </c>
      <c r="B121" s="32" t="n">
        <v>10</v>
      </c>
      <c r="C121" s="27" t="s">
        <v>211</v>
      </c>
      <c r="D121" s="33" t="n">
        <v>3000</v>
      </c>
      <c r="E121" s="33" t="n">
        <v>16660</v>
      </c>
      <c r="F121" s="34" t="n">
        <f aca="false">D121-E121</f>
        <v>-13660</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row>
    <row r="122" customFormat="false" ht="24.6" hidden="false" customHeight="true" outlineLevel="0" collapsed="false">
      <c r="A122" s="26" t="s">
        <v>212</v>
      </c>
      <c r="B122" s="32" t="n">
        <v>10</v>
      </c>
      <c r="C122" s="27" t="s">
        <v>213</v>
      </c>
      <c r="D122" s="33" t="n">
        <v>480000</v>
      </c>
      <c r="E122" s="33" t="n">
        <v>184866.85</v>
      </c>
      <c r="F122" s="34" t="n">
        <f aca="false">D122-E122</f>
        <v>295133.15</v>
      </c>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row>
    <row r="123" customFormat="false" ht="22.2" hidden="false" customHeight="true" outlineLevel="0" collapsed="false">
      <c r="A123" s="26" t="s">
        <v>214</v>
      </c>
      <c r="B123" s="32" t="n">
        <v>10</v>
      </c>
      <c r="C123" s="27" t="s">
        <v>215</v>
      </c>
      <c r="D123" s="33" t="n">
        <v>480000</v>
      </c>
      <c r="E123" s="33" t="n">
        <v>184866.85</v>
      </c>
      <c r="F123" s="34" t="n">
        <f aca="false">D123-E123</f>
        <v>295133.15</v>
      </c>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row>
    <row r="124" customFormat="false" ht="13.8" hidden="false" customHeight="true" outlineLevel="0" collapsed="false">
      <c r="A124" s="26" t="s">
        <v>216</v>
      </c>
      <c r="B124" s="32" t="n">
        <v>10</v>
      </c>
      <c r="C124" s="27" t="s">
        <v>217</v>
      </c>
      <c r="D124" s="33" t="n">
        <v>0</v>
      </c>
      <c r="E124" s="33" t="n">
        <v>17323</v>
      </c>
      <c r="F124" s="34" t="n">
        <f aca="false">D124-E124</f>
        <v>-17323</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row>
    <row r="125" customFormat="false" ht="30" hidden="false" customHeight="true" outlineLevel="0" collapsed="false">
      <c r="A125" s="26" t="s">
        <v>218</v>
      </c>
      <c r="B125" s="32" t="n">
        <v>10</v>
      </c>
      <c r="C125" s="27" t="s">
        <v>219</v>
      </c>
      <c r="D125" s="33" t="n">
        <v>0</v>
      </c>
      <c r="E125" s="33" t="n">
        <v>17323</v>
      </c>
      <c r="F125" s="34" t="n">
        <f aca="false">D125-E125</f>
        <v>-17323</v>
      </c>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row>
    <row r="126" customFormat="false" ht="34.8" hidden="false" customHeight="true" outlineLevel="0" collapsed="false">
      <c r="A126" s="26" t="s">
        <v>220</v>
      </c>
      <c r="B126" s="32" t="n">
        <v>10</v>
      </c>
      <c r="C126" s="27" t="s">
        <v>221</v>
      </c>
      <c r="D126" s="33" t="n">
        <v>0</v>
      </c>
      <c r="E126" s="33" t="n">
        <v>17323</v>
      </c>
      <c r="F126" s="34" t="n">
        <f aca="false">D126-E126</f>
        <v>-17323</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row>
    <row r="127" customFormat="false" ht="40.8" hidden="false" customHeight="false" outlineLevel="0" collapsed="false">
      <c r="A127" s="26" t="s">
        <v>222</v>
      </c>
      <c r="B127" s="32" t="n">
        <v>10</v>
      </c>
      <c r="C127" s="27" t="s">
        <v>223</v>
      </c>
      <c r="D127" s="33" t="n">
        <v>72000</v>
      </c>
      <c r="E127" s="33" t="n">
        <v>85239.41</v>
      </c>
      <c r="F127" s="34" t="n">
        <f aca="false">D127-E127</f>
        <v>-13239.41</v>
      </c>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row>
    <row r="128" customFormat="false" ht="40.8" hidden="false" customHeight="false" outlineLevel="0" collapsed="false">
      <c r="A128" s="26" t="s">
        <v>224</v>
      </c>
      <c r="B128" s="32" t="n">
        <v>10</v>
      </c>
      <c r="C128" s="27" t="s">
        <v>225</v>
      </c>
      <c r="D128" s="33" t="n">
        <v>0</v>
      </c>
      <c r="E128" s="33" t="n">
        <v>33656.13</v>
      </c>
      <c r="F128" s="34" t="n">
        <f aca="false">D128-E128</f>
        <v>-33656.13</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row>
    <row r="129" customFormat="false" ht="44.4" hidden="false" customHeight="true" outlineLevel="0" collapsed="false">
      <c r="A129" s="26" t="s">
        <v>226</v>
      </c>
      <c r="B129" s="32" t="n">
        <v>10</v>
      </c>
      <c r="C129" s="27" t="s">
        <v>227</v>
      </c>
      <c r="D129" s="33" t="n">
        <v>0</v>
      </c>
      <c r="E129" s="33" t="n">
        <v>33656.13</v>
      </c>
      <c r="F129" s="34" t="n">
        <f aca="false">D129-E129</f>
        <v>-33656.13</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row>
    <row r="130" customFormat="false" ht="61.2" hidden="false" customHeight="false" outlineLevel="0" collapsed="false">
      <c r="A130" s="26" t="s">
        <v>228</v>
      </c>
      <c r="B130" s="32" t="n">
        <v>10</v>
      </c>
      <c r="C130" s="27" t="s">
        <v>229</v>
      </c>
      <c r="D130" s="33" t="n">
        <v>72000</v>
      </c>
      <c r="E130" s="33" t="n">
        <v>51583.28</v>
      </c>
      <c r="F130" s="34" t="n">
        <f aca="false">D130-E130</f>
        <v>20416.72</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row>
    <row r="131" customFormat="false" ht="53.4" hidden="false" customHeight="true" outlineLevel="0" collapsed="false">
      <c r="A131" s="26" t="s">
        <v>230</v>
      </c>
      <c r="B131" s="32" t="n">
        <v>10</v>
      </c>
      <c r="C131" s="27" t="s">
        <v>231</v>
      </c>
      <c r="D131" s="33" t="n">
        <v>72000</v>
      </c>
      <c r="E131" s="33" t="n">
        <v>51583.28</v>
      </c>
      <c r="F131" s="34" t="n">
        <f aca="false">D131-E131</f>
        <v>20416.72</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row>
    <row r="132" customFormat="false" ht="22.35" hidden="false" customHeight="true" outlineLevel="0" collapsed="false">
      <c r="A132" s="26" t="s">
        <v>232</v>
      </c>
      <c r="B132" s="32" t="n">
        <v>10</v>
      </c>
      <c r="C132" s="27" t="s">
        <v>233</v>
      </c>
      <c r="D132" s="33" t="n">
        <v>156100</v>
      </c>
      <c r="E132" s="33" t="n">
        <v>179577.08</v>
      </c>
      <c r="F132" s="34" t="n">
        <f aca="false">D132-E132</f>
        <v>-23477.08</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row>
    <row r="133" customFormat="false" ht="13.8" hidden="false" customHeight="true" outlineLevel="0" collapsed="false">
      <c r="A133" s="26" t="s">
        <v>234</v>
      </c>
      <c r="B133" s="32" t="n">
        <v>10</v>
      </c>
      <c r="C133" s="27" t="s">
        <v>235</v>
      </c>
      <c r="D133" s="33" t="n">
        <v>144100</v>
      </c>
      <c r="E133" s="33" t="n">
        <v>111020.2</v>
      </c>
      <c r="F133" s="34" t="n">
        <f aca="false">D133-E133</f>
        <v>33079.8</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row>
    <row r="134" customFormat="false" ht="13.8" hidden="false" customHeight="true" outlineLevel="0" collapsed="false">
      <c r="A134" s="26" t="s">
        <v>236</v>
      </c>
      <c r="B134" s="32" t="n">
        <v>10</v>
      </c>
      <c r="C134" s="27" t="s">
        <v>237</v>
      </c>
      <c r="D134" s="33" t="n">
        <v>144100</v>
      </c>
      <c r="E134" s="33" t="n">
        <v>111020.2</v>
      </c>
      <c r="F134" s="34" t="n">
        <f aca="false">D134-E134</f>
        <v>33079.8</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row>
    <row r="135" customFormat="false" ht="22.8" hidden="false" customHeight="true" outlineLevel="0" collapsed="false">
      <c r="A135" s="26" t="s">
        <v>238</v>
      </c>
      <c r="B135" s="32" t="n">
        <v>10</v>
      </c>
      <c r="C135" s="27" t="s">
        <v>239</v>
      </c>
      <c r="D135" s="33" t="n">
        <v>144100</v>
      </c>
      <c r="E135" s="33" t="n">
        <v>111020.2</v>
      </c>
      <c r="F135" s="34" t="n">
        <f aca="false">D135-E135</f>
        <v>33079.8</v>
      </c>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row>
    <row r="136" customFormat="false" ht="13.8" hidden="false" customHeight="true" outlineLevel="0" collapsed="false">
      <c r="A136" s="26" t="s">
        <v>240</v>
      </c>
      <c r="B136" s="32" t="n">
        <v>10</v>
      </c>
      <c r="C136" s="27" t="s">
        <v>241</v>
      </c>
      <c r="D136" s="33" t="n">
        <v>12000</v>
      </c>
      <c r="E136" s="33" t="n">
        <v>68556.88</v>
      </c>
      <c r="F136" s="34" t="n">
        <f aca="false">D136-E136</f>
        <v>-56556.88</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row>
    <row r="137" customFormat="false" ht="13.8" hidden="false" customHeight="true" outlineLevel="0" collapsed="false">
      <c r="A137" s="26" t="s">
        <v>242</v>
      </c>
      <c r="B137" s="32" t="n">
        <v>10</v>
      </c>
      <c r="C137" s="27" t="s">
        <v>243</v>
      </c>
      <c r="D137" s="33" t="n">
        <v>12000</v>
      </c>
      <c r="E137" s="33" t="n">
        <v>68556.88</v>
      </c>
      <c r="F137" s="34" t="n">
        <f aca="false">D137-E137</f>
        <v>-56556.88</v>
      </c>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row>
    <row r="138" customFormat="false" ht="13.8" hidden="false" customHeight="true" outlineLevel="0" collapsed="false">
      <c r="A138" s="26" t="s">
        <v>244</v>
      </c>
      <c r="B138" s="32" t="n">
        <v>10</v>
      </c>
      <c r="C138" s="27" t="s">
        <v>245</v>
      </c>
      <c r="D138" s="33" t="n">
        <v>12000</v>
      </c>
      <c r="E138" s="33" t="n">
        <v>68556.88</v>
      </c>
      <c r="F138" s="34" t="n">
        <f aca="false">D138-E138</f>
        <v>-56556.88</v>
      </c>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row>
    <row r="139" customFormat="false" ht="13.2" hidden="false" customHeight="false" outlineLevel="0" collapsed="false">
      <c r="A139" s="26" t="s">
        <v>246</v>
      </c>
      <c r="B139" s="32" t="n">
        <v>10</v>
      </c>
      <c r="C139" s="27" t="s">
        <v>247</v>
      </c>
      <c r="D139" s="33" t="n">
        <v>38055000</v>
      </c>
      <c r="E139" s="33" t="n">
        <v>10078363.75</v>
      </c>
      <c r="F139" s="34" t="n">
        <f aca="false">D139-E139</f>
        <v>27976636.25</v>
      </c>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row>
    <row r="140" customFormat="false" ht="40.8" hidden="false" customHeight="false" outlineLevel="0" collapsed="false">
      <c r="A140" s="26" t="s">
        <v>248</v>
      </c>
      <c r="B140" s="32" t="n">
        <v>10</v>
      </c>
      <c r="C140" s="27" t="s">
        <v>249</v>
      </c>
      <c r="D140" s="33" t="n">
        <v>0</v>
      </c>
      <c r="E140" s="33" t="n">
        <v>40674</v>
      </c>
      <c r="F140" s="34" t="n">
        <f aca="false">D140-E140</f>
        <v>-40674</v>
      </c>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row>
    <row r="141" customFormat="false" ht="58.8" hidden="false" customHeight="true" outlineLevel="0" collapsed="false">
      <c r="A141" s="26" t="s">
        <v>250</v>
      </c>
      <c r="B141" s="32" t="n">
        <v>10</v>
      </c>
      <c r="C141" s="27" t="s">
        <v>251</v>
      </c>
      <c r="D141" s="33" t="n">
        <v>0</v>
      </c>
      <c r="E141" s="33" t="n">
        <v>17000</v>
      </c>
      <c r="F141" s="34" t="n">
        <f aca="false">D141-E141</f>
        <v>-17000</v>
      </c>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row>
    <row r="142" customFormat="false" ht="56.4" hidden="false" customHeight="true" outlineLevel="0" collapsed="false">
      <c r="A142" s="26" t="s">
        <v>252</v>
      </c>
      <c r="B142" s="32" t="n">
        <v>10</v>
      </c>
      <c r="C142" s="27" t="s">
        <v>253</v>
      </c>
      <c r="D142" s="33" t="n">
        <v>0</v>
      </c>
      <c r="E142" s="33" t="n">
        <v>23674</v>
      </c>
      <c r="F142" s="34" t="n">
        <f aca="false">D142-E142</f>
        <v>-23674</v>
      </c>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row>
    <row r="143" customFormat="false" ht="55.2" hidden="false" customHeight="true" outlineLevel="0" collapsed="false">
      <c r="A143" s="26" t="s">
        <v>254</v>
      </c>
      <c r="B143" s="32" t="n">
        <v>10</v>
      </c>
      <c r="C143" s="27" t="s">
        <v>255</v>
      </c>
      <c r="D143" s="33" t="n">
        <v>0</v>
      </c>
      <c r="E143" s="33" t="n">
        <v>23674</v>
      </c>
      <c r="F143" s="34" t="n">
        <f aca="false">D143-E143</f>
        <v>-23674</v>
      </c>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row>
    <row r="144" customFormat="false" ht="55.8" hidden="false" customHeight="true" outlineLevel="0" collapsed="false">
      <c r="A144" s="26" t="s">
        <v>256</v>
      </c>
      <c r="B144" s="32" t="n">
        <v>10</v>
      </c>
      <c r="C144" s="27" t="s">
        <v>257</v>
      </c>
      <c r="D144" s="33" t="n">
        <v>0</v>
      </c>
      <c r="E144" s="33" t="n">
        <v>17000</v>
      </c>
      <c r="F144" s="34" t="n">
        <f aca="false">D144-E144</f>
        <v>-17000</v>
      </c>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row>
    <row r="145" customFormat="false" ht="22.2" hidden="false" customHeight="true" outlineLevel="0" collapsed="false">
      <c r="A145" s="26" t="s">
        <v>258</v>
      </c>
      <c r="B145" s="32" t="n">
        <v>10</v>
      </c>
      <c r="C145" s="27" t="s">
        <v>259</v>
      </c>
      <c r="D145" s="33" t="n">
        <v>38055000</v>
      </c>
      <c r="E145" s="33" t="n">
        <v>10037689.75</v>
      </c>
      <c r="F145" s="34" t="n">
        <f aca="false">D145-E145</f>
        <v>28017310.25</v>
      </c>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row>
    <row r="146" customFormat="false" ht="20.4" hidden="false" customHeight="true" outlineLevel="0" collapsed="false">
      <c r="A146" s="26" t="s">
        <v>260</v>
      </c>
      <c r="B146" s="32" t="n">
        <v>10</v>
      </c>
      <c r="C146" s="27" t="s">
        <v>261</v>
      </c>
      <c r="D146" s="33" t="n">
        <v>38055000</v>
      </c>
      <c r="E146" s="33" t="n">
        <v>9951689.75</v>
      </c>
      <c r="F146" s="34" t="n">
        <f aca="false">D146-E146</f>
        <v>28103310.25</v>
      </c>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row>
    <row r="147" customFormat="false" ht="36" hidden="false" customHeight="true" outlineLevel="0" collapsed="false">
      <c r="A147" s="26" t="s">
        <v>262</v>
      </c>
      <c r="B147" s="32" t="n">
        <v>10</v>
      </c>
      <c r="C147" s="27" t="s">
        <v>263</v>
      </c>
      <c r="D147" s="33" t="n">
        <v>38055000</v>
      </c>
      <c r="E147" s="33" t="n">
        <v>9951689.75</v>
      </c>
      <c r="F147" s="34" t="n">
        <f aca="false">D147-E147</f>
        <v>28103310.25</v>
      </c>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row>
    <row r="148" customFormat="false" ht="36.6" hidden="false" customHeight="true" outlineLevel="0" collapsed="false">
      <c r="A148" s="26" t="s">
        <v>264</v>
      </c>
      <c r="B148" s="32" t="n">
        <v>10</v>
      </c>
      <c r="C148" s="27" t="s">
        <v>265</v>
      </c>
      <c r="D148" s="33" t="n">
        <v>0</v>
      </c>
      <c r="E148" s="33" t="n">
        <v>86000</v>
      </c>
      <c r="F148" s="34" t="n">
        <f aca="false">D148-E148</f>
        <v>-86000</v>
      </c>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row>
    <row r="149" customFormat="false" ht="37.8" hidden="false" customHeight="true" outlineLevel="0" collapsed="false">
      <c r="A149" s="26" t="s">
        <v>266</v>
      </c>
      <c r="B149" s="32" t="n">
        <v>10</v>
      </c>
      <c r="C149" s="27" t="s">
        <v>267</v>
      </c>
      <c r="D149" s="33" t="n">
        <v>0</v>
      </c>
      <c r="E149" s="33" t="n">
        <v>86000</v>
      </c>
      <c r="F149" s="34" t="n">
        <f aca="false">D149-E149</f>
        <v>-86000</v>
      </c>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row>
    <row r="150" customFormat="false" ht="13.8" hidden="false" customHeight="true" outlineLevel="0" collapsed="false">
      <c r="A150" s="26" t="s">
        <v>47</v>
      </c>
      <c r="B150" s="32" t="n">
        <v>10</v>
      </c>
      <c r="C150" s="27" t="s">
        <v>268</v>
      </c>
      <c r="D150" s="33" t="n">
        <v>569000</v>
      </c>
      <c r="E150" s="33" t="n">
        <v>329887.88</v>
      </c>
      <c r="F150" s="34" t="n">
        <f aca="false">D150-E150</f>
        <v>239112.12</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row>
    <row r="151" customFormat="false" ht="24.6" hidden="false" customHeight="true" outlineLevel="0" collapsed="false">
      <c r="A151" s="26" t="s">
        <v>147</v>
      </c>
      <c r="B151" s="32" t="n">
        <v>10</v>
      </c>
      <c r="C151" s="27" t="s">
        <v>269</v>
      </c>
      <c r="D151" s="33" t="n">
        <v>114000</v>
      </c>
      <c r="E151" s="33" t="n">
        <v>41500</v>
      </c>
      <c r="F151" s="34" t="n">
        <f aca="false">D151-E151</f>
        <v>72500</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row>
    <row r="152" customFormat="false" ht="33" hidden="false" customHeight="true" outlineLevel="0" collapsed="false">
      <c r="A152" s="26" t="s">
        <v>149</v>
      </c>
      <c r="B152" s="32" t="n">
        <v>10</v>
      </c>
      <c r="C152" s="27" t="s">
        <v>270</v>
      </c>
      <c r="D152" s="33" t="n">
        <v>3000</v>
      </c>
      <c r="E152" s="33" t="n">
        <v>1500</v>
      </c>
      <c r="F152" s="34" t="n">
        <f aca="false">D152-E152</f>
        <v>1500</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row>
    <row r="153" customFormat="false" ht="40.8" hidden="false" customHeight="false" outlineLevel="0" collapsed="false">
      <c r="A153" s="26" t="s">
        <v>151</v>
      </c>
      <c r="B153" s="32" t="n">
        <v>10</v>
      </c>
      <c r="C153" s="27" t="s">
        <v>271</v>
      </c>
      <c r="D153" s="33" t="n">
        <v>3000</v>
      </c>
      <c r="E153" s="33" t="n">
        <v>1500</v>
      </c>
      <c r="F153" s="34" t="n">
        <f aca="false">D153-E153</f>
        <v>1500</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row>
    <row r="154" customFormat="false" ht="40.8" hidden="false" customHeight="false" outlineLevel="0" collapsed="false">
      <c r="A154" s="26" t="s">
        <v>153</v>
      </c>
      <c r="B154" s="32" t="n">
        <v>10</v>
      </c>
      <c r="C154" s="27" t="s">
        <v>272</v>
      </c>
      <c r="D154" s="33" t="n">
        <v>6000</v>
      </c>
      <c r="E154" s="33" t="n">
        <v>7000</v>
      </c>
      <c r="F154" s="34" t="n">
        <f aca="false">D154-E154</f>
        <v>-1000</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row>
    <row r="155" customFormat="false" ht="61.2" hidden="false" customHeight="false" outlineLevel="0" collapsed="false">
      <c r="A155" s="26" t="s">
        <v>155</v>
      </c>
      <c r="B155" s="32" t="n">
        <v>10</v>
      </c>
      <c r="C155" s="27" t="s">
        <v>273</v>
      </c>
      <c r="D155" s="33" t="n">
        <v>6000</v>
      </c>
      <c r="E155" s="33" t="n">
        <v>7000</v>
      </c>
      <c r="F155" s="34" t="n">
        <f aca="false">D155-E155</f>
        <v>-1000</v>
      </c>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row>
    <row r="156" customFormat="false" ht="37.2" hidden="false" customHeight="true" outlineLevel="0" collapsed="false">
      <c r="A156" s="26" t="s">
        <v>157</v>
      </c>
      <c r="B156" s="32" t="n">
        <v>10</v>
      </c>
      <c r="C156" s="27" t="s">
        <v>274</v>
      </c>
      <c r="D156" s="33" t="n">
        <v>97000</v>
      </c>
      <c r="E156" s="33" t="n">
        <v>30000</v>
      </c>
      <c r="F156" s="34" t="n">
        <f aca="false">D156-E156</f>
        <v>67000</v>
      </c>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row>
    <row r="157" customFormat="false" ht="43.2" hidden="false" customHeight="true" outlineLevel="0" collapsed="false">
      <c r="A157" s="26" t="s">
        <v>159</v>
      </c>
      <c r="B157" s="32" t="n">
        <v>10</v>
      </c>
      <c r="C157" s="27" t="s">
        <v>275</v>
      </c>
      <c r="D157" s="33" t="n">
        <v>2000</v>
      </c>
      <c r="E157" s="33" t="n">
        <v>0</v>
      </c>
      <c r="F157" s="34" t="n">
        <f aca="false">D157-E157</f>
        <v>2000</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row>
    <row r="158" customFormat="false" ht="46.8" hidden="false" customHeight="true" outlineLevel="0" collapsed="false">
      <c r="A158" s="26" t="s">
        <v>276</v>
      </c>
      <c r="B158" s="32" t="n">
        <v>10</v>
      </c>
      <c r="C158" s="27" t="s">
        <v>277</v>
      </c>
      <c r="D158" s="33" t="n">
        <v>95000</v>
      </c>
      <c r="E158" s="33" t="n">
        <v>30000</v>
      </c>
      <c r="F158" s="34" t="n">
        <f aca="false">D158-E158</f>
        <v>65000</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row>
    <row r="159" customFormat="false" ht="33.6" hidden="false" customHeight="true" outlineLevel="0" collapsed="false">
      <c r="A159" s="26" t="s">
        <v>278</v>
      </c>
      <c r="B159" s="32" t="n">
        <v>10</v>
      </c>
      <c r="C159" s="27" t="s">
        <v>279</v>
      </c>
      <c r="D159" s="33" t="n">
        <v>3000</v>
      </c>
      <c r="E159" s="33" t="n">
        <v>0</v>
      </c>
      <c r="F159" s="34" t="n">
        <f aca="false">D159-E159</f>
        <v>3000</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row>
    <row r="160" customFormat="false" ht="54.6" hidden="false" customHeight="true" outlineLevel="0" collapsed="false">
      <c r="A160" s="26" t="s">
        <v>280</v>
      </c>
      <c r="B160" s="32" t="n">
        <v>10</v>
      </c>
      <c r="C160" s="27" t="s">
        <v>281</v>
      </c>
      <c r="D160" s="33" t="n">
        <v>3000</v>
      </c>
      <c r="E160" s="33" t="n">
        <v>0</v>
      </c>
      <c r="F160" s="34" t="n">
        <f aca="false">D160-E160</f>
        <v>3000</v>
      </c>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row>
    <row r="161" customFormat="false" ht="42" hidden="false" customHeight="true" outlineLevel="0" collapsed="false">
      <c r="A161" s="26" t="s">
        <v>185</v>
      </c>
      <c r="B161" s="32" t="n">
        <v>10</v>
      </c>
      <c r="C161" s="27" t="s">
        <v>282</v>
      </c>
      <c r="D161" s="33" t="n">
        <v>5000</v>
      </c>
      <c r="E161" s="33" t="n">
        <v>3000</v>
      </c>
      <c r="F161" s="34" t="n">
        <f aca="false">D161-E161</f>
        <v>2000</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row>
    <row r="162" customFormat="false" ht="55.8" hidden="false" customHeight="true" outlineLevel="0" collapsed="false">
      <c r="A162" s="26" t="s">
        <v>187</v>
      </c>
      <c r="B162" s="32" t="n">
        <v>10</v>
      </c>
      <c r="C162" s="27" t="s">
        <v>283</v>
      </c>
      <c r="D162" s="33" t="n">
        <v>5000</v>
      </c>
      <c r="E162" s="33" t="n">
        <v>3000</v>
      </c>
      <c r="F162" s="34" t="n">
        <f aca="false">D162-E162</f>
        <v>2000</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row>
    <row r="163" customFormat="false" ht="65.4" hidden="false" customHeight="true" outlineLevel="0" collapsed="false">
      <c r="A163" s="26" t="s">
        <v>284</v>
      </c>
      <c r="B163" s="32" t="n">
        <v>10</v>
      </c>
      <c r="C163" s="27" t="s">
        <v>285</v>
      </c>
      <c r="D163" s="33" t="n">
        <v>455000</v>
      </c>
      <c r="E163" s="33" t="n">
        <v>223059.25</v>
      </c>
      <c r="F163" s="34" t="n">
        <f aca="false">D163-E163</f>
        <v>231940.75</v>
      </c>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row>
    <row r="164" customFormat="false" ht="53.4" hidden="false" customHeight="true" outlineLevel="0" collapsed="false">
      <c r="A164" s="26" t="s">
        <v>286</v>
      </c>
      <c r="B164" s="32" t="n">
        <v>10</v>
      </c>
      <c r="C164" s="27" t="s">
        <v>287</v>
      </c>
      <c r="D164" s="33" t="n">
        <v>455000</v>
      </c>
      <c r="E164" s="33" t="n">
        <v>223059.25</v>
      </c>
      <c r="F164" s="34" t="n">
        <f aca="false">D164-E164</f>
        <v>231940.75</v>
      </c>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row>
    <row r="165" customFormat="false" ht="40.2" hidden="false" customHeight="true" outlineLevel="0" collapsed="false">
      <c r="A165" s="26" t="s">
        <v>288</v>
      </c>
      <c r="B165" s="32" t="n">
        <v>10</v>
      </c>
      <c r="C165" s="27" t="s">
        <v>289</v>
      </c>
      <c r="D165" s="33" t="n">
        <v>455000</v>
      </c>
      <c r="E165" s="33" t="n">
        <v>223059.25</v>
      </c>
      <c r="F165" s="34" t="n">
        <f aca="false">D165-E165</f>
        <v>231940.75</v>
      </c>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row>
    <row r="166" customFormat="false" ht="14.4" hidden="false" customHeight="true" outlineLevel="0" collapsed="false">
      <c r="A166" s="26" t="s">
        <v>49</v>
      </c>
      <c r="B166" s="32" t="n">
        <v>10</v>
      </c>
      <c r="C166" s="27" t="s">
        <v>290</v>
      </c>
      <c r="D166" s="33" t="n">
        <v>0</v>
      </c>
      <c r="E166" s="33" t="n">
        <v>65328.63</v>
      </c>
      <c r="F166" s="34" t="n">
        <f aca="false">D166-E166</f>
        <v>-65328.63</v>
      </c>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row>
    <row r="167" customFormat="false" ht="55.2" hidden="false" customHeight="true" outlineLevel="0" collapsed="false">
      <c r="A167" s="26" t="s">
        <v>291</v>
      </c>
      <c r="B167" s="32" t="n">
        <v>10</v>
      </c>
      <c r="C167" s="27" t="s">
        <v>292</v>
      </c>
      <c r="D167" s="33" t="n">
        <v>0</v>
      </c>
      <c r="E167" s="33" t="n">
        <v>65328.63</v>
      </c>
      <c r="F167" s="34" t="n">
        <f aca="false">D167-E167</f>
        <v>-65328.63</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row>
    <row r="168" customFormat="false" ht="32.4" hidden="false" customHeight="true" outlineLevel="0" collapsed="false">
      <c r="A168" s="26" t="s">
        <v>293</v>
      </c>
      <c r="B168" s="32" t="n">
        <v>10</v>
      </c>
      <c r="C168" s="27" t="s">
        <v>294</v>
      </c>
      <c r="D168" s="33" t="n">
        <v>0</v>
      </c>
      <c r="E168" s="33" t="n">
        <v>65328.63</v>
      </c>
      <c r="F168" s="34" t="n">
        <f aca="false">D168-E168</f>
        <v>-65328.63</v>
      </c>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row>
    <row r="169" customFormat="false" ht="13.8" hidden="false" customHeight="true" outlineLevel="0" collapsed="false">
      <c r="A169" s="26" t="s">
        <v>295</v>
      </c>
      <c r="B169" s="32" t="n">
        <v>10</v>
      </c>
      <c r="C169" s="27" t="s">
        <v>296</v>
      </c>
      <c r="D169" s="33" t="n">
        <v>0</v>
      </c>
      <c r="E169" s="33" t="n">
        <v>-12237.45</v>
      </c>
      <c r="F169" s="34" t="n">
        <f aca="false">D169-E169</f>
        <v>12237.45</v>
      </c>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row>
    <row r="170" customFormat="false" ht="13.8" hidden="false" customHeight="true" outlineLevel="0" collapsed="false">
      <c r="A170" s="26" t="s">
        <v>297</v>
      </c>
      <c r="B170" s="32" t="n">
        <v>10</v>
      </c>
      <c r="C170" s="27" t="s">
        <v>298</v>
      </c>
      <c r="D170" s="33" t="n">
        <v>0</v>
      </c>
      <c r="E170" s="33" t="n">
        <v>-12237.45</v>
      </c>
      <c r="F170" s="34" t="n">
        <f aca="false">D170-E170</f>
        <v>12237.45</v>
      </c>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row>
    <row r="171" customFormat="false" ht="13.2" hidden="false" customHeight="false" outlineLevel="0" collapsed="false">
      <c r="A171" s="26" t="s">
        <v>299</v>
      </c>
      <c r="B171" s="32" t="n">
        <v>10</v>
      </c>
      <c r="C171" s="27" t="s">
        <v>300</v>
      </c>
      <c r="D171" s="33" t="n">
        <v>0</v>
      </c>
      <c r="E171" s="33" t="n">
        <v>-12237.45</v>
      </c>
      <c r="F171" s="34" t="n">
        <f aca="false">D171-E171</f>
        <v>12237.45</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row>
    <row r="172" customFormat="false" ht="13.8" hidden="false" customHeight="true" outlineLevel="0" collapsed="false">
      <c r="A172" s="26" t="s">
        <v>301</v>
      </c>
      <c r="B172" s="32" t="n">
        <v>10</v>
      </c>
      <c r="C172" s="27" t="s">
        <v>302</v>
      </c>
      <c r="D172" s="33" t="n">
        <v>247750700</v>
      </c>
      <c r="E172" s="33" t="n">
        <v>96071131.68</v>
      </c>
      <c r="F172" s="34" t="n">
        <f aca="false">D172-E172</f>
        <v>151679568.32</v>
      </c>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row>
    <row r="173" customFormat="false" ht="23.4" hidden="false" customHeight="true" outlineLevel="0" collapsed="false">
      <c r="A173" s="26" t="s">
        <v>303</v>
      </c>
      <c r="B173" s="32" t="n">
        <v>10</v>
      </c>
      <c r="C173" s="27" t="s">
        <v>304</v>
      </c>
      <c r="D173" s="33" t="n">
        <v>247750700</v>
      </c>
      <c r="E173" s="33" t="n">
        <v>95847821.06</v>
      </c>
      <c r="F173" s="34" t="n">
        <f aca="false">D173-E173</f>
        <v>151902878.94</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row>
    <row r="174" customFormat="false" ht="15" hidden="false" customHeight="true" outlineLevel="0" collapsed="false">
      <c r="A174" s="26" t="s">
        <v>305</v>
      </c>
      <c r="B174" s="32" t="n">
        <v>10</v>
      </c>
      <c r="C174" s="27" t="s">
        <v>306</v>
      </c>
      <c r="D174" s="33" t="n">
        <v>23290500</v>
      </c>
      <c r="E174" s="33" t="n">
        <v>23290500</v>
      </c>
      <c r="F174" s="34" t="n">
        <f aca="false">D174-E174</f>
        <v>0</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row>
    <row r="175" customFormat="false" ht="13.2" hidden="false" customHeight="false" outlineLevel="0" collapsed="false">
      <c r="A175" s="26" t="s">
        <v>307</v>
      </c>
      <c r="B175" s="32" t="n">
        <v>10</v>
      </c>
      <c r="C175" s="27" t="s">
        <v>308</v>
      </c>
      <c r="D175" s="33" t="n">
        <v>23290500</v>
      </c>
      <c r="E175" s="33" t="n">
        <v>23290500</v>
      </c>
      <c r="F175" s="34" t="n">
        <f aca="false">D175-E175</f>
        <v>0</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row>
    <row r="176" customFormat="false" ht="18" hidden="false" customHeight="true" outlineLevel="0" collapsed="false">
      <c r="A176" s="26" t="s">
        <v>309</v>
      </c>
      <c r="B176" s="32" t="n">
        <v>10</v>
      </c>
      <c r="C176" s="27" t="s">
        <v>310</v>
      </c>
      <c r="D176" s="33" t="n">
        <v>23290500</v>
      </c>
      <c r="E176" s="33" t="n">
        <v>23290500</v>
      </c>
      <c r="F176" s="34" t="n">
        <f aca="false">D176-E176</f>
        <v>0</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row>
    <row r="177" customFormat="false" ht="22.2" hidden="false" customHeight="true" outlineLevel="0" collapsed="false">
      <c r="A177" s="26" t="s">
        <v>311</v>
      </c>
      <c r="B177" s="32" t="n">
        <v>10</v>
      </c>
      <c r="C177" s="27" t="s">
        <v>312</v>
      </c>
      <c r="D177" s="33" t="n">
        <v>49131100</v>
      </c>
      <c r="E177" s="33" t="n">
        <v>0</v>
      </c>
      <c r="F177" s="34" t="n">
        <f aca="false">D177-E177</f>
        <v>49131100</v>
      </c>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row>
    <row r="178" customFormat="false" ht="20.4" hidden="false" customHeight="true" outlineLevel="0" collapsed="false">
      <c r="A178" s="26" t="s">
        <v>313</v>
      </c>
      <c r="B178" s="32" t="n">
        <v>10</v>
      </c>
      <c r="C178" s="27" t="s">
        <v>314</v>
      </c>
      <c r="D178" s="33" t="n">
        <v>44396900</v>
      </c>
      <c r="E178" s="33" t="n">
        <v>0</v>
      </c>
      <c r="F178" s="34" t="n">
        <f aca="false">D178-E178</f>
        <v>44396900</v>
      </c>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row>
    <row r="179" customFormat="false" ht="23.4" hidden="false" customHeight="true" outlineLevel="0" collapsed="false">
      <c r="A179" s="26" t="s">
        <v>315</v>
      </c>
      <c r="B179" s="32" t="n">
        <v>10</v>
      </c>
      <c r="C179" s="27" t="s">
        <v>316</v>
      </c>
      <c r="D179" s="33" t="n">
        <v>44396900</v>
      </c>
      <c r="E179" s="33" t="n">
        <v>0</v>
      </c>
      <c r="F179" s="34" t="n">
        <f aca="false">D179-E179</f>
        <v>44396900</v>
      </c>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row>
    <row r="180" customFormat="false" ht="13.2" hidden="false" customHeight="false" outlineLevel="0" collapsed="false">
      <c r="A180" s="26" t="s">
        <v>317</v>
      </c>
      <c r="B180" s="32" t="n">
        <v>10</v>
      </c>
      <c r="C180" s="27" t="s">
        <v>318</v>
      </c>
      <c r="D180" s="33" t="n">
        <v>4734200</v>
      </c>
      <c r="E180" s="33" t="n">
        <v>0</v>
      </c>
      <c r="F180" s="34" t="n">
        <f aca="false">D180-E180</f>
        <v>4734200</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row>
    <row r="181" customFormat="false" ht="13.8" hidden="false" customHeight="true" outlineLevel="0" collapsed="false">
      <c r="A181" s="26" t="s">
        <v>319</v>
      </c>
      <c r="B181" s="32" t="n">
        <v>10</v>
      </c>
      <c r="C181" s="27" t="s">
        <v>320</v>
      </c>
      <c r="D181" s="33" t="n">
        <v>4734200</v>
      </c>
      <c r="E181" s="33" t="n">
        <v>0</v>
      </c>
      <c r="F181" s="34" t="n">
        <f aca="false">D181-E181</f>
        <v>4734200</v>
      </c>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row>
    <row r="182" customFormat="false" ht="13.8" hidden="false" customHeight="true" outlineLevel="0" collapsed="false">
      <c r="A182" s="26" t="s">
        <v>321</v>
      </c>
      <c r="B182" s="32" t="n">
        <v>10</v>
      </c>
      <c r="C182" s="27" t="s">
        <v>322</v>
      </c>
      <c r="D182" s="33" t="n">
        <v>169699800</v>
      </c>
      <c r="E182" s="33" t="n">
        <v>69293816.56</v>
      </c>
      <c r="F182" s="34" t="n">
        <f aca="false">D182-E182</f>
        <v>100405983.44</v>
      </c>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row>
    <row r="183" customFormat="false" ht="24" hidden="false" customHeight="true" outlineLevel="0" collapsed="false">
      <c r="A183" s="26" t="s">
        <v>323</v>
      </c>
      <c r="B183" s="32" t="n">
        <v>10</v>
      </c>
      <c r="C183" s="27" t="s">
        <v>324</v>
      </c>
      <c r="D183" s="33" t="n">
        <v>81573900</v>
      </c>
      <c r="E183" s="33" t="n">
        <v>11526214.79</v>
      </c>
      <c r="F183" s="34" t="n">
        <f aca="false">D183-E183</f>
        <v>70047685.21</v>
      </c>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row>
    <row r="184" customFormat="false" ht="24.6" hidden="false" customHeight="true" outlineLevel="0" collapsed="false">
      <c r="A184" s="26" t="s">
        <v>325</v>
      </c>
      <c r="B184" s="32" t="n">
        <v>10</v>
      </c>
      <c r="C184" s="27" t="s">
        <v>326</v>
      </c>
      <c r="D184" s="33" t="n">
        <v>81573900</v>
      </c>
      <c r="E184" s="33" t="n">
        <v>11526214.79</v>
      </c>
      <c r="F184" s="34" t="n">
        <f aca="false">D184-E184</f>
        <v>70047685.21</v>
      </c>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row>
    <row r="185" customFormat="false" ht="30.6" hidden="false" customHeight="false" outlineLevel="0" collapsed="false">
      <c r="A185" s="26" t="s">
        <v>327</v>
      </c>
      <c r="B185" s="32" t="n">
        <v>10</v>
      </c>
      <c r="C185" s="27" t="s">
        <v>328</v>
      </c>
      <c r="D185" s="33" t="n">
        <v>35356200</v>
      </c>
      <c r="E185" s="33" t="n">
        <v>35271501.21</v>
      </c>
      <c r="F185" s="34" t="n">
        <f aca="false">D185-E185</f>
        <v>84698.7899999991</v>
      </c>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row>
    <row r="186" customFormat="false" ht="36.6" hidden="false" customHeight="true" outlineLevel="0" collapsed="false">
      <c r="A186" s="26" t="s">
        <v>329</v>
      </c>
      <c r="B186" s="32" t="n">
        <v>10</v>
      </c>
      <c r="C186" s="27" t="s">
        <v>330</v>
      </c>
      <c r="D186" s="33" t="n">
        <v>35356200</v>
      </c>
      <c r="E186" s="33" t="n">
        <v>35271501.21</v>
      </c>
      <c r="F186" s="34" t="n">
        <f aca="false">D186-E186</f>
        <v>84698.7899999991</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row>
    <row r="187" customFormat="false" ht="30" hidden="false" customHeight="true" outlineLevel="0" collapsed="false">
      <c r="A187" s="26" t="s">
        <v>331</v>
      </c>
      <c r="B187" s="32" t="n">
        <v>10</v>
      </c>
      <c r="C187" s="27" t="s">
        <v>332</v>
      </c>
      <c r="D187" s="33" t="n">
        <v>12100</v>
      </c>
      <c r="E187" s="33" t="n">
        <v>12100</v>
      </c>
      <c r="F187" s="34" t="n">
        <f aca="false">D187-E187</f>
        <v>0</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row>
    <row r="188" customFormat="false" ht="30.6" hidden="false" customHeight="false" outlineLevel="0" collapsed="false">
      <c r="A188" s="26" t="s">
        <v>333</v>
      </c>
      <c r="B188" s="32" t="n">
        <v>10</v>
      </c>
      <c r="C188" s="27" t="s">
        <v>334</v>
      </c>
      <c r="D188" s="33" t="n">
        <v>12100</v>
      </c>
      <c r="E188" s="33" t="n">
        <v>12100</v>
      </c>
      <c r="F188" s="34" t="n">
        <f aca="false">D188-E188</f>
        <v>0</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row>
    <row r="189" customFormat="false" ht="22.35" hidden="false" customHeight="true" outlineLevel="0" collapsed="false">
      <c r="A189" s="26" t="s">
        <v>335</v>
      </c>
      <c r="B189" s="32" t="n">
        <v>10</v>
      </c>
      <c r="C189" s="27" t="s">
        <v>336</v>
      </c>
      <c r="D189" s="33" t="n">
        <v>52757600</v>
      </c>
      <c r="E189" s="33" t="n">
        <v>22484000.56</v>
      </c>
      <c r="F189" s="34" t="n">
        <f aca="false">D189-E189</f>
        <v>30273599.44</v>
      </c>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row>
    <row r="190" customFormat="false" ht="19.8" hidden="false" customHeight="true" outlineLevel="0" collapsed="false">
      <c r="A190" s="26" t="s">
        <v>337</v>
      </c>
      <c r="B190" s="32" t="n">
        <v>10</v>
      </c>
      <c r="C190" s="27" t="s">
        <v>338</v>
      </c>
      <c r="D190" s="33" t="n">
        <v>52757600</v>
      </c>
      <c r="E190" s="33" t="n">
        <v>22484000.56</v>
      </c>
      <c r="F190" s="34" t="n">
        <f aca="false">D190-E190</f>
        <v>30273599.44</v>
      </c>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row>
    <row r="191" customFormat="false" ht="13.8" hidden="false" customHeight="true" outlineLevel="0" collapsed="false">
      <c r="A191" s="26" t="s">
        <v>339</v>
      </c>
      <c r="B191" s="32" t="n">
        <v>10</v>
      </c>
      <c r="C191" s="27" t="s">
        <v>340</v>
      </c>
      <c r="D191" s="33" t="n">
        <v>5629300</v>
      </c>
      <c r="E191" s="33" t="n">
        <v>3263504.5</v>
      </c>
      <c r="F191" s="34" t="n">
        <f aca="false">D191-E191</f>
        <v>2365795.5</v>
      </c>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row>
    <row r="192" customFormat="false" ht="35.4" hidden="false" customHeight="true" outlineLevel="0" collapsed="false">
      <c r="A192" s="26" t="s">
        <v>341</v>
      </c>
      <c r="B192" s="32" t="n">
        <v>10</v>
      </c>
      <c r="C192" s="27" t="s">
        <v>342</v>
      </c>
      <c r="D192" s="33" t="n">
        <v>5629300</v>
      </c>
      <c r="E192" s="33" t="n">
        <v>3263504.5</v>
      </c>
      <c r="F192" s="34" t="n">
        <f aca="false">D192-E192</f>
        <v>2365795.5</v>
      </c>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row>
    <row r="193" customFormat="false" ht="30.6" hidden="false" customHeight="false" outlineLevel="0" collapsed="false">
      <c r="A193" s="26" t="s">
        <v>343</v>
      </c>
      <c r="B193" s="32" t="n">
        <v>10</v>
      </c>
      <c r="C193" s="27" t="s">
        <v>344</v>
      </c>
      <c r="D193" s="33" t="n">
        <v>5629300</v>
      </c>
      <c r="E193" s="33" t="n">
        <v>3263504.5</v>
      </c>
      <c r="F193" s="34" t="n">
        <f aca="false">D193-E193</f>
        <v>2365795.5</v>
      </c>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row>
    <row r="194" customFormat="false" ht="43.2" hidden="false" customHeight="true" outlineLevel="0" collapsed="false">
      <c r="A194" s="26" t="s">
        <v>345</v>
      </c>
      <c r="B194" s="32" t="n">
        <v>10</v>
      </c>
      <c r="C194" s="27" t="s">
        <v>346</v>
      </c>
      <c r="D194" s="33" t="n">
        <v>0</v>
      </c>
      <c r="E194" s="33" t="n">
        <v>234612.83</v>
      </c>
      <c r="F194" s="34" t="n">
        <f aca="false">D194-E194</f>
        <v>-234612.83</v>
      </c>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row>
    <row r="195" customFormat="false" ht="43.2" hidden="false" customHeight="true" outlineLevel="0" collapsed="false">
      <c r="A195" s="26" t="s">
        <v>347</v>
      </c>
      <c r="B195" s="32" t="n">
        <v>10</v>
      </c>
      <c r="C195" s="27" t="s">
        <v>348</v>
      </c>
      <c r="D195" s="33" t="n">
        <v>0</v>
      </c>
      <c r="E195" s="33" t="n">
        <v>234612.83</v>
      </c>
      <c r="F195" s="34" t="n">
        <f aca="false">D195-E195</f>
        <v>-234612.83</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row>
    <row r="196" customFormat="false" ht="40.8" hidden="false" customHeight="false" outlineLevel="0" collapsed="false">
      <c r="A196" s="26" t="s">
        <v>349</v>
      </c>
      <c r="B196" s="32" t="n">
        <v>10</v>
      </c>
      <c r="C196" s="27" t="s">
        <v>350</v>
      </c>
      <c r="D196" s="33" t="n">
        <v>0</v>
      </c>
      <c r="E196" s="33" t="n">
        <v>234612.83</v>
      </c>
      <c r="F196" s="34" t="n">
        <f aca="false">D196-E196</f>
        <v>-234612.83</v>
      </c>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row>
    <row r="197" customFormat="false" ht="36" hidden="false" customHeight="true" outlineLevel="0" collapsed="false">
      <c r="A197" s="26" t="s">
        <v>351</v>
      </c>
      <c r="B197" s="32" t="n">
        <v>10</v>
      </c>
      <c r="C197" s="27" t="s">
        <v>352</v>
      </c>
      <c r="D197" s="33" t="n">
        <v>0</v>
      </c>
      <c r="E197" s="33" t="n">
        <v>234612.83</v>
      </c>
      <c r="F197" s="34" t="n">
        <f aca="false">D197-E197</f>
        <v>-234612.83</v>
      </c>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row>
    <row r="198" customFormat="false" ht="20.4" hidden="false" customHeight="false" outlineLevel="0" collapsed="false">
      <c r="A198" s="26" t="s">
        <v>353</v>
      </c>
      <c r="B198" s="32" t="n">
        <v>10</v>
      </c>
      <c r="C198" s="27" t="s">
        <v>354</v>
      </c>
      <c r="D198" s="33" t="n">
        <v>0</v>
      </c>
      <c r="E198" s="33" t="n">
        <v>-11302.21</v>
      </c>
      <c r="F198" s="34" t="n">
        <f aca="false">D198-E198</f>
        <v>11302.21</v>
      </c>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row>
    <row r="199" customFormat="false" ht="30.6" hidden="false" customHeight="false" outlineLevel="0" collapsed="false">
      <c r="A199" s="26" t="s">
        <v>355</v>
      </c>
      <c r="B199" s="32" t="n">
        <v>10</v>
      </c>
      <c r="C199" s="27" t="s">
        <v>356</v>
      </c>
      <c r="D199" s="33" t="n">
        <v>0</v>
      </c>
      <c r="E199" s="33" t="n">
        <v>-11302.21</v>
      </c>
      <c r="F199" s="34" t="n">
        <f aca="false">D199-E199</f>
        <v>11302.21</v>
      </c>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row>
    <row r="200" customFormat="false" ht="35.4" hidden="false" customHeight="true" outlineLevel="0" collapsed="false">
      <c r="A200" s="26" t="s">
        <v>357</v>
      </c>
      <c r="B200" s="32" t="n">
        <v>10</v>
      </c>
      <c r="C200" s="27" t="s">
        <v>358</v>
      </c>
      <c r="D200" s="33" t="n">
        <v>0</v>
      </c>
      <c r="E200" s="33" t="n">
        <v>-11302.21</v>
      </c>
      <c r="F200" s="34" t="n">
        <f aca="false">D200-E200</f>
        <v>11302.21</v>
      </c>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row>
    <row r="201" customFormat="false" ht="20.4" hidden="false" customHeight="true" outlineLevel="0" collapsed="false">
      <c r="A201" s="35" t="s">
        <v>359</v>
      </c>
      <c r="B201" s="21" t="n">
        <v>10</v>
      </c>
      <c r="C201" s="43" t="s">
        <v>360</v>
      </c>
      <c r="D201" s="23" t="n">
        <f aca="false">D202</f>
        <v>169236100</v>
      </c>
      <c r="E201" s="23" t="n">
        <f aca="false">E202</f>
        <v>84618200</v>
      </c>
      <c r="F201" s="36" t="n">
        <f aca="false">D201-E201</f>
        <v>84617900</v>
      </c>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row>
    <row r="202" customFormat="false" ht="13.8" hidden="false" customHeight="true" outlineLevel="0" collapsed="false">
      <c r="A202" s="26" t="s">
        <v>301</v>
      </c>
      <c r="B202" s="32" t="n">
        <v>10</v>
      </c>
      <c r="C202" s="27" t="s">
        <v>361</v>
      </c>
      <c r="D202" s="33" t="n">
        <v>169236100</v>
      </c>
      <c r="E202" s="33" t="n">
        <v>84618200</v>
      </c>
      <c r="F202" s="34" t="n">
        <f aca="false">D202-E202</f>
        <v>84617900</v>
      </c>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row>
    <row r="203" customFormat="false" ht="22.8" hidden="false" customHeight="true" outlineLevel="0" collapsed="false">
      <c r="A203" s="26" t="s">
        <v>303</v>
      </c>
      <c r="B203" s="32" t="n">
        <v>10</v>
      </c>
      <c r="C203" s="27" t="s">
        <v>362</v>
      </c>
      <c r="D203" s="33" t="n">
        <v>169236100</v>
      </c>
      <c r="E203" s="33" t="n">
        <v>84618200</v>
      </c>
      <c r="F203" s="34" t="n">
        <f aca="false">D203-E203</f>
        <v>84617900</v>
      </c>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row>
    <row r="204" customFormat="false" ht="13.8" hidden="false" customHeight="true" outlineLevel="0" collapsed="false">
      <c r="A204" s="26" t="s">
        <v>305</v>
      </c>
      <c r="B204" s="32" t="n">
        <v>10</v>
      </c>
      <c r="C204" s="27" t="s">
        <v>363</v>
      </c>
      <c r="D204" s="33" t="n">
        <v>169236100</v>
      </c>
      <c r="E204" s="33" t="n">
        <v>84618200</v>
      </c>
      <c r="F204" s="34" t="n">
        <f aca="false">D204-E204</f>
        <v>84617900</v>
      </c>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row>
    <row r="205" customFormat="false" ht="13.8" hidden="false" customHeight="true" outlineLevel="0" collapsed="false">
      <c r="A205" s="26" t="s">
        <v>364</v>
      </c>
      <c r="B205" s="32" t="n">
        <v>10</v>
      </c>
      <c r="C205" s="27" t="s">
        <v>365</v>
      </c>
      <c r="D205" s="33" t="n">
        <v>169236100</v>
      </c>
      <c r="E205" s="33" t="n">
        <v>84618200</v>
      </c>
      <c r="F205" s="34" t="n">
        <f aca="false">D205-E205</f>
        <v>84617900</v>
      </c>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row>
    <row r="206" customFormat="false" ht="22.2" hidden="false" customHeight="true" outlineLevel="0" collapsed="false">
      <c r="A206" s="26" t="s">
        <v>366</v>
      </c>
      <c r="B206" s="32" t="n">
        <v>10</v>
      </c>
      <c r="C206" s="27" t="s">
        <v>367</v>
      </c>
      <c r="D206" s="33" t="n">
        <v>169236100</v>
      </c>
      <c r="E206" s="33" t="n">
        <v>84618200</v>
      </c>
      <c r="F206" s="34" t="n">
        <f aca="false">D206-E206</f>
        <v>84617900</v>
      </c>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row>
    <row r="207" customFormat="false" ht="19.8" hidden="false" customHeight="true" outlineLevel="0" collapsed="false">
      <c r="A207" s="35" t="s">
        <v>368</v>
      </c>
      <c r="B207" s="32" t="n">
        <v>10</v>
      </c>
      <c r="C207" s="43" t="s">
        <v>369</v>
      </c>
      <c r="D207" s="23" t="n">
        <f aca="false">D208+D213</f>
        <v>912900</v>
      </c>
      <c r="E207" s="23" t="n">
        <f aca="false">E208+E213</f>
        <v>499691.13</v>
      </c>
      <c r="F207" s="24" t="n">
        <f aca="false">D207-E207</f>
        <v>413208.87</v>
      </c>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row>
    <row r="208" customFormat="false" ht="13.8" hidden="false" customHeight="true" outlineLevel="0" collapsed="false">
      <c r="A208" s="26" t="s">
        <v>57</v>
      </c>
      <c r="B208" s="32" t="n">
        <v>10</v>
      </c>
      <c r="C208" s="27" t="s">
        <v>370</v>
      </c>
      <c r="D208" s="33" t="n">
        <v>0</v>
      </c>
      <c r="E208" s="33" t="n">
        <v>43994.61</v>
      </c>
      <c r="F208" s="34" t="n">
        <v>0</v>
      </c>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row>
    <row r="209" customFormat="false" ht="13.8" hidden="false" customHeight="true" outlineLevel="0" collapsed="false">
      <c r="A209" s="26" t="s">
        <v>47</v>
      </c>
      <c r="B209" s="32" t="n">
        <v>10</v>
      </c>
      <c r="C209" s="27" t="s">
        <v>371</v>
      </c>
      <c r="D209" s="33" t="n">
        <v>0</v>
      </c>
      <c r="E209" s="33" t="n">
        <v>43994.61</v>
      </c>
      <c r="F209" s="34" t="n">
        <v>0</v>
      </c>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row>
    <row r="210" customFormat="false" ht="23.4" hidden="false" customHeight="true" outlineLevel="0" collapsed="false">
      <c r="A210" s="26" t="s">
        <v>147</v>
      </c>
      <c r="B210" s="32" t="n">
        <v>10</v>
      </c>
      <c r="C210" s="27" t="s">
        <v>372</v>
      </c>
      <c r="D210" s="33" t="n">
        <v>0</v>
      </c>
      <c r="E210" s="33" t="n">
        <v>43994.61</v>
      </c>
      <c r="F210" s="34" t="n">
        <v>0</v>
      </c>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row>
    <row r="211" customFormat="false" ht="54.6" hidden="false" customHeight="true" outlineLevel="0" collapsed="false">
      <c r="A211" s="26" t="s">
        <v>173</v>
      </c>
      <c r="B211" s="32" t="n">
        <v>10</v>
      </c>
      <c r="C211" s="27" t="s">
        <v>373</v>
      </c>
      <c r="D211" s="33" t="n">
        <v>0</v>
      </c>
      <c r="E211" s="33" t="n">
        <v>43994.61</v>
      </c>
      <c r="F211" s="34" t="n">
        <v>0</v>
      </c>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row>
    <row r="212" customFormat="false" ht="114.6" hidden="false" customHeight="true" outlineLevel="0" collapsed="false">
      <c r="A212" s="26" t="s">
        <v>374</v>
      </c>
      <c r="B212" s="32" t="n">
        <v>10</v>
      </c>
      <c r="C212" s="27" t="s">
        <v>375</v>
      </c>
      <c r="D212" s="33" t="n">
        <v>0</v>
      </c>
      <c r="E212" s="33" t="n">
        <v>43994.61</v>
      </c>
      <c r="F212" s="34" t="n">
        <v>0</v>
      </c>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row>
    <row r="213" customFormat="false" ht="13.8" hidden="false" customHeight="true" outlineLevel="0" collapsed="false">
      <c r="A213" s="26" t="s">
        <v>301</v>
      </c>
      <c r="B213" s="32" t="n">
        <v>10</v>
      </c>
      <c r="C213" s="27" t="s">
        <v>376</v>
      </c>
      <c r="D213" s="33" t="n">
        <v>912900</v>
      </c>
      <c r="E213" s="33" t="n">
        <v>455696.52</v>
      </c>
      <c r="F213" s="34" t="n">
        <f aca="false">D213-E213</f>
        <v>457203.48</v>
      </c>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row>
    <row r="214" customFormat="false" ht="22.8" hidden="false" customHeight="true" outlineLevel="0" collapsed="false">
      <c r="A214" s="26" t="s">
        <v>303</v>
      </c>
      <c r="B214" s="32" t="n">
        <v>10</v>
      </c>
      <c r="C214" s="27" t="s">
        <v>377</v>
      </c>
      <c r="D214" s="33" t="n">
        <v>912900</v>
      </c>
      <c r="E214" s="33" t="n">
        <v>456450</v>
      </c>
      <c r="F214" s="34" t="n">
        <f aca="false">D214-E214</f>
        <v>456450</v>
      </c>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row>
    <row r="215" customFormat="false" ht="13.8" hidden="false" customHeight="true" outlineLevel="0" collapsed="false">
      <c r="A215" s="26" t="s">
        <v>339</v>
      </c>
      <c r="B215" s="32" t="n">
        <v>10</v>
      </c>
      <c r="C215" s="27" t="s">
        <v>378</v>
      </c>
      <c r="D215" s="33" t="n">
        <v>912900</v>
      </c>
      <c r="E215" s="33" t="n">
        <v>456450</v>
      </c>
      <c r="F215" s="34" t="n">
        <f aca="false">D215-E215</f>
        <v>456450</v>
      </c>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row>
    <row r="216" customFormat="false" ht="35.4" hidden="false" customHeight="true" outlineLevel="0" collapsed="false">
      <c r="A216" s="26" t="s">
        <v>341</v>
      </c>
      <c r="B216" s="32" t="n">
        <v>10</v>
      </c>
      <c r="C216" s="27" t="s">
        <v>379</v>
      </c>
      <c r="D216" s="33" t="n">
        <v>912900</v>
      </c>
      <c r="E216" s="33" t="n">
        <v>456450</v>
      </c>
      <c r="F216" s="34" t="n">
        <f aca="false">D216-E216</f>
        <v>456450</v>
      </c>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row>
    <row r="217" customFormat="false" ht="44.4" hidden="false" customHeight="true" outlineLevel="0" collapsed="false">
      <c r="A217" s="26" t="s">
        <v>343</v>
      </c>
      <c r="B217" s="32" t="n">
        <v>10</v>
      </c>
      <c r="C217" s="27" t="s">
        <v>380</v>
      </c>
      <c r="D217" s="33" t="n">
        <v>912900</v>
      </c>
      <c r="E217" s="33" t="n">
        <v>456450</v>
      </c>
      <c r="F217" s="34" t="n">
        <f aca="false">D217-E217</f>
        <v>456450</v>
      </c>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row>
    <row r="218" customFormat="false" ht="33" hidden="false" customHeight="true" outlineLevel="0" collapsed="false">
      <c r="A218" s="26" t="s">
        <v>353</v>
      </c>
      <c r="B218" s="32" t="n">
        <v>10</v>
      </c>
      <c r="C218" s="27" t="s">
        <v>381</v>
      </c>
      <c r="D218" s="33" t="n">
        <v>0</v>
      </c>
      <c r="E218" s="33" t="n">
        <v>-753.48</v>
      </c>
      <c r="F218" s="34" t="n">
        <v>0</v>
      </c>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row>
    <row r="219" customFormat="false" ht="36.6" hidden="false" customHeight="true" outlineLevel="0" collapsed="false">
      <c r="A219" s="26" t="s">
        <v>355</v>
      </c>
      <c r="B219" s="32" t="n">
        <v>10</v>
      </c>
      <c r="C219" s="27" t="s">
        <v>382</v>
      </c>
      <c r="D219" s="33" t="n">
        <v>0</v>
      </c>
      <c r="E219" s="33" t="n">
        <v>-753.48</v>
      </c>
      <c r="F219" s="34" t="n">
        <v>0</v>
      </c>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row>
    <row r="220" customFormat="false" ht="32.4" hidden="false" customHeight="true" outlineLevel="0" collapsed="false">
      <c r="A220" s="26" t="s">
        <v>357</v>
      </c>
      <c r="B220" s="32" t="n">
        <v>10</v>
      </c>
      <c r="C220" s="27" t="s">
        <v>383</v>
      </c>
      <c r="D220" s="33" t="n">
        <v>0</v>
      </c>
      <c r="E220" s="33" t="n">
        <v>-753.48</v>
      </c>
      <c r="F220" s="34" t="n">
        <v>0</v>
      </c>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row>
    <row r="221" customFormat="false" ht="20.4" hidden="false" customHeight="true" outlineLevel="0" collapsed="false">
      <c r="A221" s="35" t="s">
        <v>384</v>
      </c>
      <c r="B221" s="44" t="n">
        <v>10</v>
      </c>
      <c r="C221" s="43" t="s">
        <v>385</v>
      </c>
      <c r="D221" s="23" t="n">
        <f aca="false">D222</f>
        <v>719363600</v>
      </c>
      <c r="E221" s="23" t="n">
        <f aca="false">E222</f>
        <v>395735754.22</v>
      </c>
      <c r="F221" s="24" t="n">
        <f aca="false">D221-E221</f>
        <v>323627845.78</v>
      </c>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row>
    <row r="222" customFormat="false" ht="13.8" hidden="false" customHeight="true" outlineLevel="0" collapsed="false">
      <c r="A222" s="26" t="s">
        <v>301</v>
      </c>
      <c r="B222" s="32" t="n">
        <v>10</v>
      </c>
      <c r="C222" s="27" t="s">
        <v>386</v>
      </c>
      <c r="D222" s="33" t="n">
        <v>719363600</v>
      </c>
      <c r="E222" s="33" t="n">
        <v>395735754.22</v>
      </c>
      <c r="F222" s="34" t="n">
        <f aca="false">D222-E222</f>
        <v>323627845.78</v>
      </c>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row>
    <row r="223" customFormat="false" ht="24" hidden="false" customHeight="true" outlineLevel="0" collapsed="false">
      <c r="A223" s="26" t="s">
        <v>303</v>
      </c>
      <c r="B223" s="32" t="n">
        <v>10</v>
      </c>
      <c r="C223" s="27" t="s">
        <v>387</v>
      </c>
      <c r="D223" s="33" t="n">
        <v>719363600</v>
      </c>
      <c r="E223" s="33" t="n">
        <v>395438126.64</v>
      </c>
      <c r="F223" s="34" t="n">
        <f aca="false">D223-E223</f>
        <v>323925473.36</v>
      </c>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row>
    <row r="224" customFormat="false" ht="24.6" hidden="false" customHeight="true" outlineLevel="0" collapsed="false">
      <c r="A224" s="26" t="s">
        <v>311</v>
      </c>
      <c r="B224" s="32" t="n">
        <v>10</v>
      </c>
      <c r="C224" s="27" t="s">
        <v>388</v>
      </c>
      <c r="D224" s="33" t="n">
        <v>87332400</v>
      </c>
      <c r="E224" s="33" t="n">
        <v>43027600</v>
      </c>
      <c r="F224" s="34" t="n">
        <f aca="false">D224-E224</f>
        <v>44304800</v>
      </c>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row>
    <row r="225" customFormat="false" ht="34.2" hidden="false" customHeight="true" outlineLevel="0" collapsed="false">
      <c r="A225" s="26" t="s">
        <v>389</v>
      </c>
      <c r="B225" s="32" t="n">
        <v>10</v>
      </c>
      <c r="C225" s="27" t="s">
        <v>390</v>
      </c>
      <c r="D225" s="33" t="n">
        <v>23043900</v>
      </c>
      <c r="E225" s="33" t="n">
        <v>10308800</v>
      </c>
      <c r="F225" s="34" t="n">
        <f aca="false">D225-E225</f>
        <v>12735100</v>
      </c>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row>
    <row r="226" customFormat="false" ht="30.6" hidden="false" customHeight="false" outlineLevel="0" collapsed="false">
      <c r="A226" s="26" t="s">
        <v>391</v>
      </c>
      <c r="B226" s="32" t="n">
        <v>10</v>
      </c>
      <c r="C226" s="27" t="s">
        <v>392</v>
      </c>
      <c r="D226" s="33" t="n">
        <v>23043900</v>
      </c>
      <c r="E226" s="33" t="n">
        <v>10308800</v>
      </c>
      <c r="F226" s="34" t="n">
        <f aca="false">D226-E226</f>
        <v>12735100</v>
      </c>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row>
    <row r="227" customFormat="false" ht="45" hidden="false" customHeight="true" outlineLevel="0" collapsed="false">
      <c r="A227" s="26" t="s">
        <v>393</v>
      </c>
      <c r="B227" s="32" t="n">
        <v>10</v>
      </c>
      <c r="C227" s="27" t="s">
        <v>394</v>
      </c>
      <c r="D227" s="33" t="n">
        <v>890100</v>
      </c>
      <c r="E227" s="33" t="n">
        <v>890100</v>
      </c>
      <c r="F227" s="34" t="n">
        <f aca="false">D227-E227</f>
        <v>0</v>
      </c>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row>
    <row r="228" customFormat="false" ht="46.2" hidden="false" customHeight="true" outlineLevel="0" collapsed="false">
      <c r="A228" s="26" t="s">
        <v>395</v>
      </c>
      <c r="B228" s="32" t="n">
        <v>10</v>
      </c>
      <c r="C228" s="27" t="s">
        <v>396</v>
      </c>
      <c r="D228" s="33" t="n">
        <v>890100</v>
      </c>
      <c r="E228" s="33" t="n">
        <v>890100</v>
      </c>
      <c r="F228" s="34" t="n">
        <f aca="false">D228-E228</f>
        <v>0</v>
      </c>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row>
    <row r="229" customFormat="false" ht="13.2" hidden="false" customHeight="false" outlineLevel="0" collapsed="false">
      <c r="A229" s="26" t="s">
        <v>317</v>
      </c>
      <c r="B229" s="32" t="n">
        <v>10</v>
      </c>
      <c r="C229" s="27" t="s">
        <v>397</v>
      </c>
      <c r="D229" s="33" t="n">
        <v>63398400</v>
      </c>
      <c r="E229" s="33" t="n">
        <v>31828700</v>
      </c>
      <c r="F229" s="34" t="n">
        <f aca="false">D229-E229</f>
        <v>31569700</v>
      </c>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row>
    <row r="230" customFormat="false" ht="13.8" hidden="false" customHeight="true" outlineLevel="0" collapsed="false">
      <c r="A230" s="26" t="s">
        <v>319</v>
      </c>
      <c r="B230" s="32" t="n">
        <v>10</v>
      </c>
      <c r="C230" s="27" t="s">
        <v>398</v>
      </c>
      <c r="D230" s="33" t="n">
        <v>63398400</v>
      </c>
      <c r="E230" s="33" t="n">
        <v>31828700</v>
      </c>
      <c r="F230" s="34" t="n">
        <f aca="false">D230-E230</f>
        <v>31569700</v>
      </c>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row>
    <row r="231" customFormat="false" ht="13.8" hidden="false" customHeight="true" outlineLevel="0" collapsed="false">
      <c r="A231" s="26" t="s">
        <v>321</v>
      </c>
      <c r="B231" s="32" t="n">
        <v>10</v>
      </c>
      <c r="C231" s="27" t="s">
        <v>399</v>
      </c>
      <c r="D231" s="33" t="n">
        <v>629031200</v>
      </c>
      <c r="E231" s="33" t="n">
        <v>349410526.64</v>
      </c>
      <c r="F231" s="34" t="n">
        <f aca="false">D231-E231</f>
        <v>279620673.36</v>
      </c>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row>
    <row r="232" customFormat="false" ht="21.6" hidden="false" customHeight="true" outlineLevel="0" collapsed="false">
      <c r="A232" s="26" t="s">
        <v>323</v>
      </c>
      <c r="B232" s="32" t="n">
        <v>10</v>
      </c>
      <c r="C232" s="27" t="s">
        <v>400</v>
      </c>
      <c r="D232" s="33" t="n">
        <v>601290700</v>
      </c>
      <c r="E232" s="33" t="n">
        <v>329468600</v>
      </c>
      <c r="F232" s="34" t="n">
        <f aca="false">D232-E232</f>
        <v>271822100</v>
      </c>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row>
    <row r="233" customFormat="false" ht="22.8" hidden="false" customHeight="true" outlineLevel="0" collapsed="false">
      <c r="A233" s="26" t="s">
        <v>325</v>
      </c>
      <c r="B233" s="32" t="n">
        <v>10</v>
      </c>
      <c r="C233" s="27" t="s">
        <v>401</v>
      </c>
      <c r="D233" s="33" t="n">
        <v>601290700</v>
      </c>
      <c r="E233" s="33" t="n">
        <v>329468600</v>
      </c>
      <c r="F233" s="34" t="n">
        <f aca="false">D233-E233</f>
        <v>271822100</v>
      </c>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row>
    <row r="234" customFormat="false" ht="43.8" hidden="false" customHeight="true" outlineLevel="0" collapsed="false">
      <c r="A234" s="26" t="s">
        <v>402</v>
      </c>
      <c r="B234" s="32" t="n">
        <v>10</v>
      </c>
      <c r="C234" s="27" t="s">
        <v>403</v>
      </c>
      <c r="D234" s="33" t="n">
        <v>5644700</v>
      </c>
      <c r="E234" s="33" t="n">
        <v>1262726.64</v>
      </c>
      <c r="F234" s="34" t="n">
        <f aca="false">D234-E234</f>
        <v>4381973.36</v>
      </c>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row>
    <row r="235" customFormat="false" ht="43.8" hidden="false" customHeight="true" outlineLevel="0" collapsed="false">
      <c r="A235" s="26" t="s">
        <v>404</v>
      </c>
      <c r="B235" s="32" t="n">
        <v>10</v>
      </c>
      <c r="C235" s="27" t="s">
        <v>405</v>
      </c>
      <c r="D235" s="33" t="n">
        <v>5644700</v>
      </c>
      <c r="E235" s="33" t="n">
        <v>1262726.64</v>
      </c>
      <c r="F235" s="34" t="n">
        <f aca="false">D235-E235</f>
        <v>4381973.36</v>
      </c>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row>
    <row r="236" customFormat="false" ht="45" hidden="false" customHeight="true" outlineLevel="0" collapsed="false">
      <c r="A236" s="26" t="s">
        <v>406</v>
      </c>
      <c r="B236" s="32" t="n">
        <v>10</v>
      </c>
      <c r="C236" s="27" t="s">
        <v>407</v>
      </c>
      <c r="D236" s="33" t="n">
        <v>3503200</v>
      </c>
      <c r="E236" s="33" t="n">
        <v>1898000</v>
      </c>
      <c r="F236" s="34" t="n">
        <f aca="false">D236-E236</f>
        <v>1605200</v>
      </c>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row>
    <row r="237" customFormat="false" ht="45" hidden="false" customHeight="true" outlineLevel="0" collapsed="false">
      <c r="A237" s="26" t="s">
        <v>408</v>
      </c>
      <c r="B237" s="32" t="n">
        <v>10</v>
      </c>
      <c r="C237" s="27" t="s">
        <v>409</v>
      </c>
      <c r="D237" s="33" t="n">
        <v>3503200</v>
      </c>
      <c r="E237" s="33" t="n">
        <v>1898000</v>
      </c>
      <c r="F237" s="34" t="n">
        <f aca="false">D237-E237</f>
        <v>1605200</v>
      </c>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row>
    <row r="238" customFormat="false" ht="63.6" hidden="false" customHeight="true" outlineLevel="0" collapsed="false">
      <c r="A238" s="26" t="s">
        <v>410</v>
      </c>
      <c r="B238" s="32" t="n">
        <v>10</v>
      </c>
      <c r="C238" s="27" t="s">
        <v>411</v>
      </c>
      <c r="D238" s="33" t="n">
        <v>18592600</v>
      </c>
      <c r="E238" s="33" t="n">
        <v>16781200</v>
      </c>
      <c r="F238" s="34" t="n">
        <f aca="false">D238-E238</f>
        <v>1811400</v>
      </c>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row>
    <row r="239" customFormat="false" ht="65.4" hidden="false" customHeight="true" outlineLevel="0" collapsed="false">
      <c r="A239" s="26" t="s">
        <v>412</v>
      </c>
      <c r="B239" s="32" t="n">
        <v>10</v>
      </c>
      <c r="C239" s="27" t="s">
        <v>413</v>
      </c>
      <c r="D239" s="33" t="n">
        <v>18592600</v>
      </c>
      <c r="E239" s="33" t="n">
        <v>16781200</v>
      </c>
      <c r="F239" s="34" t="n">
        <f aca="false">D239-E239</f>
        <v>1811400</v>
      </c>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row>
    <row r="240" customFormat="false" ht="13.8" hidden="false" customHeight="true" outlineLevel="0" collapsed="false">
      <c r="A240" s="26" t="s">
        <v>339</v>
      </c>
      <c r="B240" s="32" t="n">
        <v>10</v>
      </c>
      <c r="C240" s="27" t="s">
        <v>414</v>
      </c>
      <c r="D240" s="33" t="n">
        <v>3000000</v>
      </c>
      <c r="E240" s="33" t="n">
        <v>3000000</v>
      </c>
      <c r="F240" s="34" t="n">
        <f aca="false">D240-E240</f>
        <v>0</v>
      </c>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row>
    <row r="241" customFormat="false" ht="13.8" hidden="false" customHeight="true" outlineLevel="0" collapsed="false">
      <c r="A241" s="26" t="s">
        <v>415</v>
      </c>
      <c r="B241" s="32" t="n">
        <v>10</v>
      </c>
      <c r="C241" s="27" t="s">
        <v>416</v>
      </c>
      <c r="D241" s="33" t="n">
        <v>3000000</v>
      </c>
      <c r="E241" s="33" t="n">
        <v>3000000</v>
      </c>
      <c r="F241" s="34" t="n">
        <f aca="false">D241-E241</f>
        <v>0</v>
      </c>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row>
    <row r="242" customFormat="false" ht="22.8" hidden="false" customHeight="true" outlineLevel="0" collapsed="false">
      <c r="A242" s="26" t="s">
        <v>417</v>
      </c>
      <c r="B242" s="32" t="n">
        <v>10</v>
      </c>
      <c r="C242" s="27" t="s">
        <v>418</v>
      </c>
      <c r="D242" s="33" t="n">
        <v>3000000</v>
      </c>
      <c r="E242" s="33" t="n">
        <v>3000000</v>
      </c>
      <c r="F242" s="34" t="n">
        <f aca="false">D242-E242</f>
        <v>0</v>
      </c>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row>
    <row r="243" customFormat="false" ht="40.8" hidden="false" customHeight="true" outlineLevel="0" collapsed="false">
      <c r="A243" s="26" t="s">
        <v>345</v>
      </c>
      <c r="B243" s="32" t="n">
        <v>10</v>
      </c>
      <c r="C243" s="27" t="s">
        <v>419</v>
      </c>
      <c r="D243" s="33" t="n">
        <v>0</v>
      </c>
      <c r="E243" s="33" t="n">
        <v>3204117.41</v>
      </c>
      <c r="F243" s="34" t="n">
        <v>0</v>
      </c>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row>
    <row r="244" customFormat="false" ht="51" hidden="false" customHeight="false" outlineLevel="0" collapsed="false">
      <c r="A244" s="26" t="s">
        <v>347</v>
      </c>
      <c r="B244" s="32" t="n">
        <v>10</v>
      </c>
      <c r="C244" s="27" t="s">
        <v>420</v>
      </c>
      <c r="D244" s="33" t="n">
        <v>0</v>
      </c>
      <c r="E244" s="33" t="n">
        <v>3204117.41</v>
      </c>
      <c r="F244" s="34" t="n">
        <v>0</v>
      </c>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row>
    <row r="245" customFormat="false" ht="40.8" hidden="false" customHeight="false" outlineLevel="0" collapsed="false">
      <c r="A245" s="26" t="s">
        <v>349</v>
      </c>
      <c r="B245" s="32" t="n">
        <v>10</v>
      </c>
      <c r="C245" s="27" t="s">
        <v>421</v>
      </c>
      <c r="D245" s="33" t="n">
        <v>0</v>
      </c>
      <c r="E245" s="33" t="n">
        <v>3204117.41</v>
      </c>
      <c r="F245" s="34" t="n">
        <v>0</v>
      </c>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row>
    <row r="246" customFormat="false" ht="21.6" hidden="false" customHeight="true" outlineLevel="0" collapsed="false">
      <c r="A246" s="26" t="s">
        <v>422</v>
      </c>
      <c r="B246" s="32" t="n">
        <v>10</v>
      </c>
      <c r="C246" s="27" t="s">
        <v>423</v>
      </c>
      <c r="D246" s="33" t="n">
        <v>0</v>
      </c>
      <c r="E246" s="33" t="n">
        <v>3204117.41</v>
      </c>
      <c r="F246" s="34" t="n">
        <v>0</v>
      </c>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row>
    <row r="247" customFormat="false" ht="26.4" hidden="false" customHeight="true" outlineLevel="0" collapsed="false">
      <c r="A247" s="26" t="s">
        <v>424</v>
      </c>
      <c r="B247" s="32" t="n">
        <v>10</v>
      </c>
      <c r="C247" s="27" t="s">
        <v>425</v>
      </c>
      <c r="D247" s="33" t="n">
        <v>0</v>
      </c>
      <c r="E247" s="33" t="n">
        <v>3204117.41</v>
      </c>
      <c r="F247" s="34" t="n">
        <v>0</v>
      </c>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row>
    <row r="248" customFormat="false" ht="20.4" hidden="false" customHeight="false" outlineLevel="0" collapsed="false">
      <c r="A248" s="26" t="s">
        <v>353</v>
      </c>
      <c r="B248" s="32" t="n">
        <v>10</v>
      </c>
      <c r="C248" s="27" t="s">
        <v>426</v>
      </c>
      <c r="D248" s="33" t="n">
        <v>0</v>
      </c>
      <c r="E248" s="33" t="n">
        <v>-2906489.83</v>
      </c>
      <c r="F248" s="34" t="n">
        <v>0</v>
      </c>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row>
    <row r="249" customFormat="false" ht="35.4" hidden="false" customHeight="true" outlineLevel="0" collapsed="false">
      <c r="A249" s="26" t="s">
        <v>355</v>
      </c>
      <c r="B249" s="32" t="n">
        <v>10</v>
      </c>
      <c r="C249" s="27" t="s">
        <v>427</v>
      </c>
      <c r="D249" s="33" t="n">
        <v>0</v>
      </c>
      <c r="E249" s="33" t="n">
        <v>-2906489.83</v>
      </c>
      <c r="F249" s="34" t="n">
        <v>0</v>
      </c>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row>
    <row r="250" customFormat="false" ht="43.8" hidden="false" customHeight="true" outlineLevel="0" collapsed="false">
      <c r="A250" s="26" t="s">
        <v>428</v>
      </c>
      <c r="B250" s="32" t="n">
        <v>10</v>
      </c>
      <c r="C250" s="27" t="s">
        <v>429</v>
      </c>
      <c r="D250" s="33" t="n">
        <v>0</v>
      </c>
      <c r="E250" s="33" t="n">
        <v>-1109676.95</v>
      </c>
      <c r="F250" s="34" t="n">
        <v>0</v>
      </c>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row>
    <row r="251" customFormat="false" ht="45" hidden="false" customHeight="true" outlineLevel="0" collapsed="false">
      <c r="A251" s="26" t="s">
        <v>430</v>
      </c>
      <c r="B251" s="32" t="n">
        <v>10</v>
      </c>
      <c r="C251" s="27" t="s">
        <v>431</v>
      </c>
      <c r="D251" s="33" t="n">
        <v>0</v>
      </c>
      <c r="E251" s="33" t="n">
        <v>-96.98</v>
      </c>
      <c r="F251" s="34" t="n">
        <v>0</v>
      </c>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row>
    <row r="252" customFormat="false" ht="46.2" hidden="false" customHeight="true" outlineLevel="0" collapsed="false">
      <c r="A252" s="26" t="s">
        <v>432</v>
      </c>
      <c r="B252" s="32" t="n">
        <v>10</v>
      </c>
      <c r="C252" s="27" t="s">
        <v>433</v>
      </c>
      <c r="D252" s="33" t="n">
        <v>0</v>
      </c>
      <c r="E252" s="33" t="n">
        <v>-47.91</v>
      </c>
      <c r="F252" s="34" t="n">
        <v>0</v>
      </c>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row>
    <row r="253" customFormat="false" ht="61.2" hidden="false" customHeight="false" outlineLevel="0" collapsed="false">
      <c r="A253" s="26" t="s">
        <v>434</v>
      </c>
      <c r="B253" s="32" t="n">
        <v>10</v>
      </c>
      <c r="C253" s="27" t="s">
        <v>435</v>
      </c>
      <c r="D253" s="33" t="n">
        <v>0</v>
      </c>
      <c r="E253" s="33" t="n">
        <v>-247734.22</v>
      </c>
      <c r="F253" s="34" t="n">
        <v>0</v>
      </c>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row>
    <row r="254" customFormat="false" ht="35.4" hidden="false" customHeight="true" outlineLevel="0" collapsed="false">
      <c r="A254" s="26" t="s">
        <v>357</v>
      </c>
      <c r="B254" s="32" t="n">
        <v>10</v>
      </c>
      <c r="C254" s="27" t="s">
        <v>436</v>
      </c>
      <c r="D254" s="33" t="n">
        <v>0</v>
      </c>
      <c r="E254" s="33" t="n">
        <v>-1548933.77</v>
      </c>
      <c r="F254" s="34" t="n">
        <v>0</v>
      </c>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row>
    <row r="255" customFormat="false" ht="21" hidden="false" customHeight="true" outlineLevel="0" collapsed="false">
      <c r="A255" s="35" t="s">
        <v>437</v>
      </c>
      <c r="B255" s="44" t="n">
        <v>10</v>
      </c>
      <c r="C255" s="43" t="s">
        <v>438</v>
      </c>
      <c r="D255" s="23" t="n">
        <f aca="false">D256+D261</f>
        <v>2227400</v>
      </c>
      <c r="E255" s="23" t="n">
        <f aca="false">E256+E261</f>
        <v>2409400</v>
      </c>
      <c r="F255" s="24" t="n">
        <v>0</v>
      </c>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row>
    <row r="256" customFormat="false" ht="13.8" hidden="false" customHeight="true" outlineLevel="0" collapsed="false">
      <c r="A256" s="26" t="s">
        <v>57</v>
      </c>
      <c r="B256" s="32" t="n">
        <v>10</v>
      </c>
      <c r="C256" s="27" t="s">
        <v>439</v>
      </c>
      <c r="D256" s="33" t="n">
        <v>200</v>
      </c>
      <c r="E256" s="33" t="n">
        <v>0</v>
      </c>
      <c r="F256" s="34" t="n">
        <f aca="false">D256-E256</f>
        <v>200</v>
      </c>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row>
    <row r="257" customFormat="false" ht="22.35" hidden="false" customHeight="true" outlineLevel="0" collapsed="false">
      <c r="A257" s="26" t="s">
        <v>232</v>
      </c>
      <c r="B257" s="32" t="n">
        <v>10</v>
      </c>
      <c r="C257" s="27" t="s">
        <v>440</v>
      </c>
      <c r="D257" s="33" t="n">
        <v>200</v>
      </c>
      <c r="E257" s="33" t="n">
        <v>0</v>
      </c>
      <c r="F257" s="34" t="n">
        <f aca="false">D257-E257</f>
        <v>200</v>
      </c>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row>
    <row r="258" customFormat="false" ht="13.8" hidden="false" customHeight="true" outlineLevel="0" collapsed="false">
      <c r="A258" s="26" t="s">
        <v>240</v>
      </c>
      <c r="B258" s="32" t="n">
        <v>10</v>
      </c>
      <c r="C258" s="27" t="s">
        <v>441</v>
      </c>
      <c r="D258" s="33" t="n">
        <v>200</v>
      </c>
      <c r="E258" s="33" t="n">
        <v>0</v>
      </c>
      <c r="F258" s="34" t="n">
        <f aca="false">D258-E258</f>
        <v>200</v>
      </c>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row>
    <row r="259" customFormat="false" ht="13.8" hidden="false" customHeight="true" outlineLevel="0" collapsed="false">
      <c r="A259" s="26" t="s">
        <v>242</v>
      </c>
      <c r="B259" s="32" t="n">
        <v>10</v>
      </c>
      <c r="C259" s="27" t="s">
        <v>442</v>
      </c>
      <c r="D259" s="33" t="n">
        <v>200</v>
      </c>
      <c r="E259" s="33" t="n">
        <v>0</v>
      </c>
      <c r="F259" s="34" t="n">
        <f aca="false">D259-E259</f>
        <v>200</v>
      </c>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row>
    <row r="260" customFormat="false" ht="13.2" hidden="false" customHeight="true" outlineLevel="0" collapsed="false">
      <c r="A260" s="26" t="s">
        <v>244</v>
      </c>
      <c r="B260" s="32" t="n">
        <v>10</v>
      </c>
      <c r="C260" s="27" t="s">
        <v>443</v>
      </c>
      <c r="D260" s="33" t="n">
        <v>200</v>
      </c>
      <c r="E260" s="33" t="n">
        <v>0</v>
      </c>
      <c r="F260" s="34" t="n">
        <f aca="false">D260-E260</f>
        <v>200</v>
      </c>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row>
    <row r="261" customFormat="false" ht="13.8" hidden="false" customHeight="true" outlineLevel="0" collapsed="false">
      <c r="A261" s="26" t="s">
        <v>301</v>
      </c>
      <c r="B261" s="32" t="n">
        <v>10</v>
      </c>
      <c r="C261" s="27" t="s">
        <v>444</v>
      </c>
      <c r="D261" s="33" t="n">
        <v>2227200</v>
      </c>
      <c r="E261" s="33" t="n">
        <v>2409400</v>
      </c>
      <c r="F261" s="34" t="n">
        <v>0</v>
      </c>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row>
    <row r="262" customFormat="false" ht="22.2" hidden="false" customHeight="true" outlineLevel="0" collapsed="false">
      <c r="A262" s="26" t="s">
        <v>303</v>
      </c>
      <c r="B262" s="32" t="n">
        <v>10</v>
      </c>
      <c r="C262" s="27" t="s">
        <v>445</v>
      </c>
      <c r="D262" s="33" t="n">
        <v>2227200</v>
      </c>
      <c r="E262" s="33" t="n">
        <v>2227200</v>
      </c>
      <c r="F262" s="34" t="n">
        <f aca="false">D262-E262</f>
        <v>0</v>
      </c>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row>
    <row r="263" customFormat="false" ht="25.2" hidden="false" customHeight="true" outlineLevel="0" collapsed="false">
      <c r="A263" s="26" t="s">
        <v>311</v>
      </c>
      <c r="B263" s="32" t="n">
        <v>10</v>
      </c>
      <c r="C263" s="27" t="s">
        <v>446</v>
      </c>
      <c r="D263" s="33" t="n">
        <v>227200</v>
      </c>
      <c r="E263" s="33" t="n">
        <v>227200</v>
      </c>
      <c r="F263" s="34" t="n">
        <f aca="false">D263-E263</f>
        <v>0</v>
      </c>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row>
    <row r="264" customFormat="false" ht="13.8" hidden="false" customHeight="true" outlineLevel="0" collapsed="false">
      <c r="A264" s="26" t="s">
        <v>447</v>
      </c>
      <c r="B264" s="32" t="n">
        <v>10</v>
      </c>
      <c r="C264" s="27" t="s">
        <v>448</v>
      </c>
      <c r="D264" s="33" t="n">
        <v>227200</v>
      </c>
      <c r="E264" s="33" t="n">
        <v>227200</v>
      </c>
      <c r="F264" s="34" t="n">
        <f aca="false">D264-E264</f>
        <v>0</v>
      </c>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row>
    <row r="265" customFormat="false" ht="13.2" hidden="false" customHeight="false" outlineLevel="0" collapsed="false">
      <c r="A265" s="26" t="s">
        <v>449</v>
      </c>
      <c r="B265" s="32" t="n">
        <v>10</v>
      </c>
      <c r="C265" s="27" t="s">
        <v>450</v>
      </c>
      <c r="D265" s="33" t="n">
        <v>227200</v>
      </c>
      <c r="E265" s="33" t="n">
        <v>227200</v>
      </c>
      <c r="F265" s="34" t="n">
        <f aca="false">D265-E265</f>
        <v>0</v>
      </c>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row>
    <row r="266" customFormat="false" ht="13.8" hidden="false" customHeight="true" outlineLevel="0" collapsed="false">
      <c r="A266" s="26" t="s">
        <v>339</v>
      </c>
      <c r="B266" s="32" t="n">
        <v>10</v>
      </c>
      <c r="C266" s="27" t="s">
        <v>451</v>
      </c>
      <c r="D266" s="33" t="n">
        <v>2000000</v>
      </c>
      <c r="E266" s="33" t="n">
        <v>2000000</v>
      </c>
      <c r="F266" s="34" t="n">
        <f aca="false">D266-E266</f>
        <v>0</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row>
    <row r="267" customFormat="false" ht="13.8" hidden="false" customHeight="true" outlineLevel="0" collapsed="false">
      <c r="A267" s="26" t="s">
        <v>415</v>
      </c>
      <c r="B267" s="32" t="n">
        <v>10</v>
      </c>
      <c r="C267" s="27" t="s">
        <v>452</v>
      </c>
      <c r="D267" s="33" t="n">
        <v>2000000</v>
      </c>
      <c r="E267" s="33" t="n">
        <v>2000000</v>
      </c>
      <c r="F267" s="34" t="n">
        <f aca="false">D267-E267</f>
        <v>0</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row>
    <row r="268" customFormat="false" ht="19.8" hidden="false" customHeight="true" outlineLevel="0" collapsed="false">
      <c r="A268" s="26" t="s">
        <v>417</v>
      </c>
      <c r="B268" s="32" t="n">
        <v>10</v>
      </c>
      <c r="C268" s="27" t="s">
        <v>453</v>
      </c>
      <c r="D268" s="33" t="n">
        <v>2000000</v>
      </c>
      <c r="E268" s="33" t="n">
        <v>2000000</v>
      </c>
      <c r="F268" s="34" t="n">
        <f aca="false">D268-E268</f>
        <v>0</v>
      </c>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row>
    <row r="269" customFormat="false" ht="19.2" hidden="false" customHeight="true" outlineLevel="0" collapsed="false">
      <c r="A269" s="26" t="s">
        <v>454</v>
      </c>
      <c r="B269" s="32" t="n">
        <v>10</v>
      </c>
      <c r="C269" s="27" t="s">
        <v>455</v>
      </c>
      <c r="D269" s="33" t="n">
        <v>0</v>
      </c>
      <c r="E269" s="33" t="n">
        <v>182200</v>
      </c>
      <c r="F269" s="34" t="n">
        <v>0</v>
      </c>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row>
    <row r="270" customFormat="false" ht="23.4" hidden="false" customHeight="true" outlineLevel="0" collapsed="false">
      <c r="A270" s="26" t="s">
        <v>456</v>
      </c>
      <c r="B270" s="32" t="n">
        <v>10</v>
      </c>
      <c r="C270" s="27" t="s">
        <v>457</v>
      </c>
      <c r="D270" s="33" t="n">
        <v>0</v>
      </c>
      <c r="E270" s="33" t="n">
        <v>182200</v>
      </c>
      <c r="F270" s="34" t="n">
        <v>0</v>
      </c>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row>
    <row r="271" customFormat="false" ht="20.4" hidden="false" customHeight="false" outlineLevel="0" collapsed="false">
      <c r="A271" s="26" t="s">
        <v>458</v>
      </c>
      <c r="B271" s="32" t="n">
        <v>10</v>
      </c>
      <c r="C271" s="27" t="s">
        <v>459</v>
      </c>
      <c r="D271" s="33" t="n">
        <v>0</v>
      </c>
      <c r="E271" s="33" t="n">
        <v>182200</v>
      </c>
      <c r="F271" s="34" t="n">
        <v>0</v>
      </c>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row>
    <row r="272" customFormat="false" ht="20.4" hidden="false" customHeight="true" outlineLevel="0" collapsed="false">
      <c r="A272" s="35" t="s">
        <v>460</v>
      </c>
      <c r="B272" s="44" t="n">
        <v>10</v>
      </c>
      <c r="C272" s="43" t="s">
        <v>461</v>
      </c>
      <c r="D272" s="23" t="n">
        <f aca="false">D273</f>
        <v>1852300</v>
      </c>
      <c r="E272" s="23" t="n">
        <f aca="false">E273</f>
        <v>381728.78</v>
      </c>
      <c r="F272" s="24" t="n">
        <f aca="false">D272-E272</f>
        <v>1470571.22</v>
      </c>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row>
    <row r="273" customFormat="false" ht="13.8" hidden="false" customHeight="true" outlineLevel="0" collapsed="false">
      <c r="A273" s="26" t="s">
        <v>301</v>
      </c>
      <c r="B273" s="32" t="n">
        <v>10</v>
      </c>
      <c r="C273" s="27" t="s">
        <v>462</v>
      </c>
      <c r="D273" s="33" t="n">
        <v>1852300</v>
      </c>
      <c r="E273" s="33" t="n">
        <v>381728.78</v>
      </c>
      <c r="F273" s="34" t="n">
        <f aca="false">D273-E273</f>
        <v>1470571.22</v>
      </c>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row>
    <row r="274" customFormat="false" ht="24.6" hidden="false" customHeight="true" outlineLevel="0" collapsed="false">
      <c r="A274" s="26" t="s">
        <v>303</v>
      </c>
      <c r="B274" s="32" t="n">
        <v>10</v>
      </c>
      <c r="C274" s="27" t="s">
        <v>463</v>
      </c>
      <c r="D274" s="33" t="n">
        <v>1852300</v>
      </c>
      <c r="E274" s="33" t="n">
        <v>381728.78</v>
      </c>
      <c r="F274" s="34" t="n">
        <f aca="false">D274-E274</f>
        <v>1470571.22</v>
      </c>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row>
    <row r="275" customFormat="false" ht="21.6" hidden="false" customHeight="true" outlineLevel="0" collapsed="false">
      <c r="A275" s="26" t="s">
        <v>311</v>
      </c>
      <c r="B275" s="32" t="n">
        <v>10</v>
      </c>
      <c r="C275" s="27" t="s">
        <v>464</v>
      </c>
      <c r="D275" s="33" t="n">
        <v>1052300</v>
      </c>
      <c r="E275" s="33" t="n">
        <v>381728.78</v>
      </c>
      <c r="F275" s="34" t="n">
        <f aca="false">D275-E275</f>
        <v>670571.22</v>
      </c>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row>
    <row r="276" customFormat="false" ht="13.2" hidden="false" customHeight="false" outlineLevel="0" collapsed="false">
      <c r="A276" s="26" t="s">
        <v>317</v>
      </c>
      <c r="B276" s="32" t="n">
        <v>10</v>
      </c>
      <c r="C276" s="27" t="s">
        <v>465</v>
      </c>
      <c r="D276" s="33" t="n">
        <v>1052300</v>
      </c>
      <c r="E276" s="33" t="n">
        <v>381728.78</v>
      </c>
      <c r="F276" s="34" t="n">
        <f aca="false">D276-E276</f>
        <v>670571.22</v>
      </c>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row>
    <row r="277" customFormat="false" ht="13.8" hidden="false" customHeight="true" outlineLevel="0" collapsed="false">
      <c r="A277" s="26" t="s">
        <v>319</v>
      </c>
      <c r="B277" s="32" t="n">
        <v>10</v>
      </c>
      <c r="C277" s="27" t="s">
        <v>466</v>
      </c>
      <c r="D277" s="33" t="n">
        <v>1052300</v>
      </c>
      <c r="E277" s="33" t="n">
        <v>381728.78</v>
      </c>
      <c r="F277" s="34" t="n">
        <f aca="false">D277-E277</f>
        <v>670571.22</v>
      </c>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row>
    <row r="278" customFormat="false" ht="13.8" hidden="false" customHeight="true" outlineLevel="0" collapsed="false">
      <c r="A278" s="26" t="s">
        <v>339</v>
      </c>
      <c r="B278" s="32" t="n">
        <v>10</v>
      </c>
      <c r="C278" s="27" t="s">
        <v>467</v>
      </c>
      <c r="D278" s="33" t="n">
        <v>800000</v>
      </c>
      <c r="E278" s="33" t="n">
        <v>0</v>
      </c>
      <c r="F278" s="34" t="n">
        <f aca="false">D278-E278</f>
        <v>800000</v>
      </c>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row>
    <row r="279" customFormat="false" ht="13.8" hidden="false" customHeight="true" outlineLevel="0" collapsed="false">
      <c r="A279" s="26" t="s">
        <v>415</v>
      </c>
      <c r="B279" s="32" t="n">
        <v>10</v>
      </c>
      <c r="C279" s="27" t="s">
        <v>468</v>
      </c>
      <c r="D279" s="33" t="n">
        <v>800000</v>
      </c>
      <c r="E279" s="33" t="n">
        <v>0</v>
      </c>
      <c r="F279" s="34" t="n">
        <f aca="false">D279-E279</f>
        <v>800000</v>
      </c>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row>
    <row r="280" customFormat="false" ht="22.8" hidden="false" customHeight="true" outlineLevel="0" collapsed="false">
      <c r="A280" s="26" t="s">
        <v>417</v>
      </c>
      <c r="B280" s="32" t="n">
        <v>10</v>
      </c>
      <c r="C280" s="27" t="s">
        <v>469</v>
      </c>
      <c r="D280" s="33" t="n">
        <v>800000</v>
      </c>
      <c r="E280" s="33" t="n">
        <v>0</v>
      </c>
      <c r="F280" s="34" t="n">
        <f aca="false">D280-E280</f>
        <v>800000</v>
      </c>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row>
    <row r="281" customFormat="false" ht="20.4" hidden="false" customHeight="true" outlineLevel="0" collapsed="false">
      <c r="A281" s="35" t="s">
        <v>470</v>
      </c>
      <c r="B281" s="21" t="n">
        <v>10</v>
      </c>
      <c r="C281" s="30" t="s">
        <v>471</v>
      </c>
      <c r="D281" s="23" t="n">
        <f aca="false">D282</f>
        <v>0</v>
      </c>
      <c r="E281" s="23" t="n">
        <f aca="false">E282</f>
        <v>163.46</v>
      </c>
      <c r="F281" s="24" t="n">
        <f aca="false">F282</f>
        <v>0</v>
      </c>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row>
    <row r="282" customFormat="false" ht="13.8" hidden="false" customHeight="true" outlineLevel="0" collapsed="false">
      <c r="A282" s="26" t="s">
        <v>57</v>
      </c>
      <c r="B282" s="32" t="n">
        <v>10</v>
      </c>
      <c r="C282" s="27" t="s">
        <v>472</v>
      </c>
      <c r="D282" s="33" t="n">
        <v>0</v>
      </c>
      <c r="E282" s="33" t="n">
        <v>163.46</v>
      </c>
      <c r="F282" s="38" t="n">
        <v>0</v>
      </c>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row>
    <row r="283" customFormat="false" ht="22.35" hidden="false" customHeight="true" outlineLevel="0" collapsed="false">
      <c r="A283" s="26" t="s">
        <v>232</v>
      </c>
      <c r="B283" s="32" t="n">
        <v>10</v>
      </c>
      <c r="C283" s="27" t="s">
        <v>473</v>
      </c>
      <c r="D283" s="33" t="n">
        <v>0</v>
      </c>
      <c r="E283" s="33" t="n">
        <v>163.46</v>
      </c>
      <c r="F283" s="38" t="n">
        <v>0</v>
      </c>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row>
    <row r="284" customFormat="false" ht="13.8" hidden="false" customHeight="true" outlineLevel="0" collapsed="false">
      <c r="A284" s="26" t="s">
        <v>240</v>
      </c>
      <c r="B284" s="32" t="n">
        <v>10</v>
      </c>
      <c r="C284" s="27" t="s">
        <v>474</v>
      </c>
      <c r="D284" s="33" t="n">
        <v>0</v>
      </c>
      <c r="E284" s="33" t="n">
        <v>163.46</v>
      </c>
      <c r="F284" s="38" t="n">
        <v>0</v>
      </c>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row>
    <row r="285" customFormat="false" ht="13.8" hidden="false" customHeight="true" outlineLevel="0" collapsed="false">
      <c r="A285" s="26" t="s">
        <v>242</v>
      </c>
      <c r="B285" s="32" t="n">
        <v>10</v>
      </c>
      <c r="C285" s="27" t="s">
        <v>475</v>
      </c>
      <c r="D285" s="33" t="n">
        <v>0</v>
      </c>
      <c r="E285" s="33" t="n">
        <v>163.46</v>
      </c>
      <c r="F285" s="38" t="n">
        <v>0</v>
      </c>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row>
    <row r="286" customFormat="false" ht="13.8" hidden="false" customHeight="true" outlineLevel="0" collapsed="false">
      <c r="A286" s="26" t="s">
        <v>244</v>
      </c>
      <c r="B286" s="32" t="n">
        <v>10</v>
      </c>
      <c r="C286" s="27" t="s">
        <v>476</v>
      </c>
      <c r="D286" s="33" t="n">
        <v>0</v>
      </c>
      <c r="E286" s="33" t="n">
        <v>163.46</v>
      </c>
      <c r="F286" s="38" t="n">
        <v>0</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row>
    <row r="287" customFormat="false" ht="22.35" hidden="false" customHeight="true" outlineLevel="0" collapsed="false">
      <c r="A287" s="35" t="s">
        <v>477</v>
      </c>
      <c r="B287" s="44" t="n">
        <v>10</v>
      </c>
      <c r="C287" s="43" t="s">
        <v>478</v>
      </c>
      <c r="D287" s="23" t="n">
        <f aca="false">D288</f>
        <v>8900000</v>
      </c>
      <c r="E287" s="23" t="n">
        <f aca="false">E288</f>
        <v>10608374.91</v>
      </c>
      <c r="F287" s="24" t="n">
        <v>0</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row>
    <row r="288" customFormat="false" ht="13.8" hidden="false" customHeight="true" outlineLevel="0" collapsed="false">
      <c r="A288" s="26" t="s">
        <v>57</v>
      </c>
      <c r="B288" s="32" t="n">
        <v>10</v>
      </c>
      <c r="C288" s="27" t="s">
        <v>479</v>
      </c>
      <c r="D288" s="33" t="n">
        <v>8900000</v>
      </c>
      <c r="E288" s="33" t="n">
        <v>10608374.91</v>
      </c>
      <c r="F288" s="38" t="n">
        <v>0</v>
      </c>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row>
    <row r="289" customFormat="false" ht="23.4" hidden="false" customHeight="true" outlineLevel="0" collapsed="false">
      <c r="A289" s="26" t="s">
        <v>192</v>
      </c>
      <c r="B289" s="32" t="n">
        <v>10</v>
      </c>
      <c r="C289" s="27" t="s">
        <v>480</v>
      </c>
      <c r="D289" s="33" t="n">
        <v>8401000</v>
      </c>
      <c r="E289" s="33" t="n">
        <v>5941487.22</v>
      </c>
      <c r="F289" s="38" t="n">
        <f aca="false">D289-E289</f>
        <v>2459512.78</v>
      </c>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row>
    <row r="290" customFormat="false" ht="55.8" hidden="false" customHeight="true" outlineLevel="0" collapsed="false">
      <c r="A290" s="26" t="s">
        <v>198</v>
      </c>
      <c r="B290" s="32" t="n">
        <v>10</v>
      </c>
      <c r="C290" s="27" t="s">
        <v>481</v>
      </c>
      <c r="D290" s="33" t="n">
        <v>8401000</v>
      </c>
      <c r="E290" s="33" t="n">
        <v>5941487.22</v>
      </c>
      <c r="F290" s="34" t="n">
        <f aca="false">D290-E290</f>
        <v>2459512.78</v>
      </c>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row>
    <row r="291" customFormat="false" ht="35.4" hidden="false" customHeight="true" outlineLevel="0" collapsed="false">
      <c r="A291" s="26" t="s">
        <v>200</v>
      </c>
      <c r="B291" s="32" t="n">
        <v>10</v>
      </c>
      <c r="C291" s="27" t="s">
        <v>482</v>
      </c>
      <c r="D291" s="33" t="n">
        <v>8401000</v>
      </c>
      <c r="E291" s="33" t="n">
        <v>5941487.22</v>
      </c>
      <c r="F291" s="34" t="n">
        <f aca="false">D291-E291</f>
        <v>2459512.78</v>
      </c>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row>
    <row r="292" customFormat="false" ht="40.8" hidden="false" customHeight="false" outlineLevel="0" collapsed="false">
      <c r="A292" s="26" t="s">
        <v>483</v>
      </c>
      <c r="B292" s="32" t="n">
        <v>10</v>
      </c>
      <c r="C292" s="27" t="s">
        <v>484</v>
      </c>
      <c r="D292" s="33" t="n">
        <v>8401000</v>
      </c>
      <c r="E292" s="33" t="n">
        <v>5941487.22</v>
      </c>
      <c r="F292" s="34" t="n">
        <f aca="false">D292-E292</f>
        <v>2459512.78</v>
      </c>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row>
    <row r="293" customFormat="false" ht="13.2" hidden="false" customHeight="false" outlineLevel="0" collapsed="false">
      <c r="A293" s="26" t="s">
        <v>246</v>
      </c>
      <c r="B293" s="32" t="n">
        <v>10</v>
      </c>
      <c r="C293" s="27" t="s">
        <v>485</v>
      </c>
      <c r="D293" s="33" t="n">
        <v>499000</v>
      </c>
      <c r="E293" s="33" t="n">
        <v>4666887.69</v>
      </c>
      <c r="F293" s="34" t="n">
        <v>0</v>
      </c>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row>
    <row r="294" customFormat="false" ht="24.6" hidden="false" customHeight="true" outlineLevel="0" collapsed="false">
      <c r="A294" s="26" t="s">
        <v>258</v>
      </c>
      <c r="B294" s="32" t="n">
        <v>10</v>
      </c>
      <c r="C294" s="27" t="s">
        <v>486</v>
      </c>
      <c r="D294" s="33" t="n">
        <v>499000</v>
      </c>
      <c r="E294" s="33" t="n">
        <v>4666887.69</v>
      </c>
      <c r="F294" s="34" t="n">
        <v>0</v>
      </c>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row>
    <row r="295" customFormat="false" ht="24.6" hidden="false" customHeight="true" outlineLevel="0" collapsed="false">
      <c r="A295" s="26" t="s">
        <v>260</v>
      </c>
      <c r="B295" s="32" t="n">
        <v>10</v>
      </c>
      <c r="C295" s="27" t="s">
        <v>487</v>
      </c>
      <c r="D295" s="33" t="n">
        <v>499000</v>
      </c>
      <c r="E295" s="33" t="n">
        <v>4666887.69</v>
      </c>
      <c r="F295" s="34" t="n">
        <v>0</v>
      </c>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row>
    <row r="296" customFormat="false" ht="34.2" hidden="false" customHeight="true" outlineLevel="0" collapsed="false">
      <c r="A296" s="26" t="s">
        <v>488</v>
      </c>
      <c r="B296" s="32" t="n">
        <v>10</v>
      </c>
      <c r="C296" s="27" t="s">
        <v>489</v>
      </c>
      <c r="D296" s="33" t="n">
        <v>499000</v>
      </c>
      <c r="E296" s="33" t="n">
        <v>4666887.69</v>
      </c>
      <c r="F296" s="34" t="n">
        <v>0</v>
      </c>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row>
    <row r="298" customFormat="false" ht="13.2" hidden="false" customHeight="false" outlineLevel="0" collapsed="false">
      <c r="A298" s="7"/>
      <c r="B298" s="7"/>
      <c r="C298" s="7"/>
      <c r="D298" s="7"/>
      <c r="E298" s="7"/>
      <c r="F298" s="45"/>
    </row>
    <row r="299" customFormat="false" ht="13.95" hidden="false" customHeight="true" outlineLevel="0" collapsed="false">
      <c r="A299" s="11" t="s">
        <v>490</v>
      </c>
      <c r="B299" s="11"/>
      <c r="C299" s="11"/>
      <c r="D299" s="11"/>
      <c r="E299" s="11"/>
      <c r="F299" s="11"/>
    </row>
    <row r="300" customFormat="false" ht="14.1" hidden="false" customHeight="true" outlineLevel="0" collapsed="false">
      <c r="A300" s="14"/>
      <c r="B300" s="14"/>
      <c r="C300" s="14"/>
      <c r="D300" s="14"/>
      <c r="E300" s="14"/>
      <c r="F300" s="14"/>
    </row>
    <row r="301" customFormat="false" ht="16.65" hidden="false" customHeight="true" outlineLevel="0" collapsed="false">
      <c r="A301" s="18" t="s">
        <v>13</v>
      </c>
      <c r="B301" s="18" t="s">
        <v>14</v>
      </c>
      <c r="C301" s="18" t="s">
        <v>491</v>
      </c>
      <c r="D301" s="18" t="s">
        <v>16</v>
      </c>
      <c r="E301" s="18" t="s">
        <v>17</v>
      </c>
      <c r="F301" s="18" t="s">
        <v>18</v>
      </c>
    </row>
    <row r="302" customFormat="false" ht="25.2" hidden="false" customHeight="true" outlineLevel="0" collapsed="false">
      <c r="A302" s="18"/>
      <c r="B302" s="18"/>
      <c r="C302" s="18"/>
      <c r="D302" s="18"/>
      <c r="E302" s="18"/>
      <c r="F302" s="18"/>
    </row>
    <row r="303" customFormat="false" ht="13.2" hidden="false" customHeight="false" outlineLevel="0" collapsed="false">
      <c r="A303" s="18" t="s">
        <v>19</v>
      </c>
      <c r="B303" s="18" t="s">
        <v>20</v>
      </c>
      <c r="C303" s="18" t="s">
        <v>21</v>
      </c>
      <c r="D303" s="18" t="s">
        <v>22</v>
      </c>
      <c r="E303" s="18" t="s">
        <v>23</v>
      </c>
      <c r="F303" s="18" t="s">
        <v>492</v>
      </c>
    </row>
    <row r="304" customFormat="false" ht="13.8" hidden="false" customHeight="true" outlineLevel="0" collapsed="false">
      <c r="A304" s="46" t="s">
        <v>493</v>
      </c>
      <c r="B304" s="47" t="n">
        <v>200</v>
      </c>
      <c r="C304" s="48" t="s">
        <v>25</v>
      </c>
      <c r="D304" s="49" t="n">
        <f aca="false">+D306+D316+D672+D696+D716+D909+D961+D1000</f>
        <v>1820190300</v>
      </c>
      <c r="E304" s="49" t="e">
        <f aca="false">+E306+E316+E672+E696+E716+E909+E961+E1000</f>
        <v>#VALUE!</v>
      </c>
      <c r="F304" s="33" t="e">
        <f aca="false">+D304-E304</f>
        <v>#VALUE!</v>
      </c>
    </row>
    <row r="305" customFormat="false" ht="13.2" hidden="false" customHeight="false" outlineLevel="0" collapsed="false">
      <c r="A305" s="50" t="s">
        <v>26</v>
      </c>
      <c r="B305" s="51"/>
      <c r="C305" s="52"/>
      <c r="D305" s="49"/>
      <c r="E305" s="53"/>
      <c r="F305" s="33"/>
    </row>
    <row r="306" s="57" customFormat="true" ht="13.2" hidden="false" customHeight="false" outlineLevel="0" collapsed="false">
      <c r="A306" s="54" t="s">
        <v>494</v>
      </c>
      <c r="B306" s="55" t="s">
        <v>495</v>
      </c>
      <c r="C306" s="30" t="s">
        <v>496</v>
      </c>
      <c r="D306" s="23" t="n">
        <f aca="false">+D307</f>
        <v>811600</v>
      </c>
      <c r="E306" s="23" t="n">
        <f aca="false">+E307</f>
        <v>408259.42</v>
      </c>
      <c r="F306" s="56" t="n">
        <f aca="false">+D306-E306</f>
        <v>403340.58</v>
      </c>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row>
    <row r="307" s="57" customFormat="true" ht="13.2" hidden="false" customHeight="false" outlineLevel="0" collapsed="false">
      <c r="A307" s="50" t="s">
        <v>497</v>
      </c>
      <c r="B307" s="58" t="n">
        <v>200</v>
      </c>
      <c r="C307" s="59" t="s">
        <v>498</v>
      </c>
      <c r="D307" s="33" t="n">
        <f aca="false">+D308</f>
        <v>811600</v>
      </c>
      <c r="E307" s="33" t="n">
        <f aca="false">+E308</f>
        <v>408259.42</v>
      </c>
      <c r="F307" s="60" t="n">
        <f aca="false">+D307-E307</f>
        <v>403340.58</v>
      </c>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row>
    <row r="308" s="57" customFormat="true" ht="30.6" hidden="false" customHeight="false" outlineLevel="0" collapsed="false">
      <c r="A308" s="50" t="s">
        <v>499</v>
      </c>
      <c r="B308" s="58" t="n">
        <v>200</v>
      </c>
      <c r="C308" s="59" t="s">
        <v>500</v>
      </c>
      <c r="D308" s="33" t="n">
        <f aca="false">+D309</f>
        <v>811600</v>
      </c>
      <c r="E308" s="33" t="n">
        <f aca="false">+E309</f>
        <v>408259.42</v>
      </c>
      <c r="F308" s="60" t="n">
        <f aca="false">+D308-E308</f>
        <v>403340.58</v>
      </c>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row>
    <row r="309" s="57" customFormat="true" ht="13.8" hidden="false" customHeight="true" outlineLevel="0" collapsed="false">
      <c r="A309" s="50" t="s">
        <v>501</v>
      </c>
      <c r="B309" s="58" t="n">
        <v>200</v>
      </c>
      <c r="C309" s="59" t="s">
        <v>502</v>
      </c>
      <c r="D309" s="33" t="n">
        <f aca="false">+D310</f>
        <v>811600</v>
      </c>
      <c r="E309" s="33" t="n">
        <f aca="false">+E310</f>
        <v>408259.42</v>
      </c>
      <c r="F309" s="60" t="n">
        <f aca="false">+D309-E309</f>
        <v>403340.58</v>
      </c>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row>
    <row r="310" s="57" customFormat="true" ht="13.2" hidden="false" customHeight="false" outlineLevel="0" collapsed="false">
      <c r="A310" s="50" t="s">
        <v>494</v>
      </c>
      <c r="B310" s="58" t="n">
        <v>200</v>
      </c>
      <c r="C310" s="59" t="s">
        <v>503</v>
      </c>
      <c r="D310" s="33" t="n">
        <f aca="false">+D311</f>
        <v>811600</v>
      </c>
      <c r="E310" s="33" t="n">
        <f aca="false">+E311</f>
        <v>408259.42</v>
      </c>
      <c r="F310" s="60" t="n">
        <f aca="false">+D310-E310</f>
        <v>403340.58</v>
      </c>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row>
    <row r="311" s="57" customFormat="true" ht="13.2" hidden="false" customHeight="false" outlineLevel="0" collapsed="false">
      <c r="A311" s="50" t="s">
        <v>504</v>
      </c>
      <c r="B311" s="58" t="n">
        <v>200</v>
      </c>
      <c r="C311" s="59" t="s">
        <v>505</v>
      </c>
      <c r="D311" s="33" t="n">
        <f aca="false">+D312+D313+D314+D315</f>
        <v>811600</v>
      </c>
      <c r="E311" s="33" t="n">
        <f aca="false">+E312+E313+E314+E315</f>
        <v>408259.42</v>
      </c>
      <c r="F311" s="60" t="n">
        <f aca="false">+D311-E311</f>
        <v>403340.58</v>
      </c>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row>
    <row r="312" customFormat="false" ht="13.8" hidden="false" customHeight="true" outlineLevel="0" collapsed="false">
      <c r="A312" s="50" t="s">
        <v>506</v>
      </c>
      <c r="B312" s="47" t="n">
        <v>200</v>
      </c>
      <c r="C312" s="48" t="s">
        <v>507</v>
      </c>
      <c r="D312" s="49" t="n">
        <v>582500</v>
      </c>
      <c r="E312" s="53" t="n">
        <v>305398.19</v>
      </c>
      <c r="F312" s="60" t="n">
        <f aca="false">+D312-E312</f>
        <v>277101.81</v>
      </c>
    </row>
    <row r="313" customFormat="false" ht="30.6" hidden="false" customHeight="false" outlineLevel="0" collapsed="false">
      <c r="A313" s="50" t="s">
        <v>508</v>
      </c>
      <c r="B313" s="47" t="n">
        <v>200</v>
      </c>
      <c r="C313" s="48" t="s">
        <v>509</v>
      </c>
      <c r="D313" s="49" t="n">
        <v>175900</v>
      </c>
      <c r="E313" s="53" t="n">
        <v>92230.21</v>
      </c>
      <c r="F313" s="60" t="n">
        <f aca="false">+D313-E313</f>
        <v>83669.79</v>
      </c>
    </row>
    <row r="314" customFormat="false" ht="13.8" hidden="false" customHeight="true" outlineLevel="0" collapsed="false">
      <c r="A314" s="50" t="s">
        <v>510</v>
      </c>
      <c r="B314" s="47" t="n">
        <v>200</v>
      </c>
      <c r="C314" s="48" t="s">
        <v>511</v>
      </c>
      <c r="D314" s="49" t="n">
        <v>53100</v>
      </c>
      <c r="E314" s="53" t="n">
        <v>10631.02</v>
      </c>
      <c r="F314" s="60" t="n">
        <f aca="false">+D314-E314</f>
        <v>42468.98</v>
      </c>
    </row>
    <row r="315" customFormat="false" ht="13.8" hidden="false" customHeight="true" outlineLevel="0" collapsed="false">
      <c r="A315" s="50" t="s">
        <v>512</v>
      </c>
      <c r="B315" s="47" t="n">
        <v>200</v>
      </c>
      <c r="C315" s="48" t="s">
        <v>513</v>
      </c>
      <c r="D315" s="49" t="n">
        <v>100</v>
      </c>
      <c r="E315" s="53" t="n">
        <v>0</v>
      </c>
      <c r="F315" s="60" t="n">
        <f aca="false">+D315-E315</f>
        <v>100</v>
      </c>
    </row>
    <row r="316" customFormat="false" ht="20.4" hidden="false" customHeight="false" outlineLevel="0" collapsed="false">
      <c r="A316" s="54" t="s">
        <v>514</v>
      </c>
      <c r="B316" s="61" t="n">
        <v>200</v>
      </c>
      <c r="C316" s="30" t="s">
        <v>515</v>
      </c>
      <c r="D316" s="62" t="n">
        <f aca="false">+D317+D462+D468+D506+D567+D584+D590+D597+D604+D611+D653+D666</f>
        <v>494020000</v>
      </c>
      <c r="E316" s="62" t="e">
        <f aca="false">+E317+E462+E468+E506+E567+E584+E590+E597+E604+E611+E653+E666</f>
        <v>#VALUE!</v>
      </c>
      <c r="F316" s="56" t="e">
        <f aca="false">+D316-E316</f>
        <v>#VALUE!</v>
      </c>
    </row>
    <row r="317" customFormat="false" ht="13.8" hidden="false" customHeight="true" outlineLevel="0" collapsed="false">
      <c r="A317" s="50" t="s">
        <v>516</v>
      </c>
      <c r="B317" s="58" t="n">
        <v>200</v>
      </c>
      <c r="C317" s="59" t="s">
        <v>517</v>
      </c>
      <c r="D317" s="49" t="n">
        <f aca="false">+D318+D324+D383+D388+D393</f>
        <v>210309700</v>
      </c>
      <c r="E317" s="49" t="e">
        <f aca="false">+E318+E324+E383+E388+E393</f>
        <v>#VALUE!</v>
      </c>
      <c r="F317" s="60" t="e">
        <f aca="false">+D317-E317</f>
        <v>#VALUE!</v>
      </c>
    </row>
    <row r="318" customFormat="false" ht="20.4" hidden="false" customHeight="false" outlineLevel="0" collapsed="false">
      <c r="A318" s="50" t="s">
        <v>518</v>
      </c>
      <c r="B318" s="58" t="n">
        <v>200</v>
      </c>
      <c r="C318" s="59" t="s">
        <v>519</v>
      </c>
      <c r="D318" s="49" t="n">
        <f aca="false">+D319</f>
        <v>2376900</v>
      </c>
      <c r="E318" s="49" t="n">
        <f aca="false">+E319</f>
        <v>1458346.11</v>
      </c>
      <c r="F318" s="60" t="n">
        <f aca="false">+D318-E318</f>
        <v>918553.89</v>
      </c>
    </row>
    <row r="319" customFormat="false" ht="13.2" hidden="false" customHeight="false" outlineLevel="0" collapsed="false">
      <c r="A319" s="50" t="s">
        <v>520</v>
      </c>
      <c r="B319" s="58" t="n">
        <v>200</v>
      </c>
      <c r="C319" s="59" t="s">
        <v>521</v>
      </c>
      <c r="D319" s="49" t="n">
        <f aca="false">+D320</f>
        <v>2376900</v>
      </c>
      <c r="E319" s="49" t="n">
        <f aca="false">+E320</f>
        <v>1458346.11</v>
      </c>
      <c r="F319" s="60" t="n">
        <f aca="false">+D319-E319</f>
        <v>918553.89</v>
      </c>
    </row>
    <row r="320" customFormat="false" ht="13.2" hidden="false" customHeight="false" outlineLevel="0" collapsed="false">
      <c r="A320" s="50" t="s">
        <v>522</v>
      </c>
      <c r="B320" s="58" t="n">
        <v>200</v>
      </c>
      <c r="C320" s="59" t="s">
        <v>523</v>
      </c>
      <c r="D320" s="49" t="n">
        <f aca="false">+D321</f>
        <v>2376900</v>
      </c>
      <c r="E320" s="49" t="n">
        <f aca="false">+E321</f>
        <v>1458346.11</v>
      </c>
      <c r="F320" s="60" t="n">
        <f aca="false">+D320-E320</f>
        <v>918553.89</v>
      </c>
    </row>
    <row r="321" customFormat="false" ht="13.2" hidden="false" customHeight="false" outlineLevel="0" collapsed="false">
      <c r="A321" s="50" t="s">
        <v>504</v>
      </c>
      <c r="B321" s="58" t="n">
        <v>200</v>
      </c>
      <c r="C321" s="59" t="s">
        <v>524</v>
      </c>
      <c r="D321" s="49" t="n">
        <f aca="false">+D322+D323</f>
        <v>2376900</v>
      </c>
      <c r="E321" s="49" t="n">
        <f aca="false">+E322+E323</f>
        <v>1458346.11</v>
      </c>
      <c r="F321" s="60" t="n">
        <f aca="false">+D321-E321</f>
        <v>918553.89</v>
      </c>
    </row>
    <row r="322" customFormat="false" ht="13.2" hidden="false" customHeight="false" outlineLevel="0" collapsed="false">
      <c r="A322" s="50" t="s">
        <v>506</v>
      </c>
      <c r="B322" s="47" t="n">
        <v>200</v>
      </c>
      <c r="C322" s="48" t="s">
        <v>525</v>
      </c>
      <c r="D322" s="49" t="n">
        <v>1825600</v>
      </c>
      <c r="E322" s="53" t="n">
        <v>1123589.48</v>
      </c>
      <c r="F322" s="60" t="n">
        <f aca="false">+D322-E322</f>
        <v>702010.52</v>
      </c>
    </row>
    <row r="323" customFormat="false" ht="30.6" hidden="false" customHeight="false" outlineLevel="0" collapsed="false">
      <c r="A323" s="50" t="s">
        <v>508</v>
      </c>
      <c r="B323" s="47" t="n">
        <v>200</v>
      </c>
      <c r="C323" s="48" t="s">
        <v>526</v>
      </c>
      <c r="D323" s="49" t="n">
        <v>551300</v>
      </c>
      <c r="E323" s="53" t="n">
        <v>334756.63</v>
      </c>
      <c r="F323" s="60" t="n">
        <f aca="false">+D323-E323</f>
        <v>216543.37</v>
      </c>
    </row>
    <row r="324" customFormat="false" ht="30.6" hidden="false" customHeight="false" outlineLevel="0" collapsed="false">
      <c r="A324" s="50" t="s">
        <v>527</v>
      </c>
      <c r="B324" s="58" t="n">
        <v>200</v>
      </c>
      <c r="C324" s="59" t="s">
        <v>528</v>
      </c>
      <c r="D324" s="49" t="n">
        <f aca="false">+D325+D332+D339+D351</f>
        <v>72617800</v>
      </c>
      <c r="E324" s="49" t="n">
        <f aca="false">+E325+E332+E339+E351</f>
        <v>35671039.59</v>
      </c>
      <c r="F324" s="60" t="n">
        <f aca="false">+D324-E324</f>
        <v>36946760.41</v>
      </c>
    </row>
    <row r="325" customFormat="false" ht="30.6" hidden="false" customHeight="false" outlineLevel="0" collapsed="false">
      <c r="A325" s="50" t="s">
        <v>529</v>
      </c>
      <c r="B325" s="58" t="n">
        <v>200</v>
      </c>
      <c r="C325" s="59" t="s">
        <v>530</v>
      </c>
      <c r="D325" s="49" t="n">
        <f aca="false">+D326</f>
        <v>756000</v>
      </c>
      <c r="E325" s="49" t="n">
        <f aca="false">+E326</f>
        <v>346771.02</v>
      </c>
      <c r="F325" s="60" t="n">
        <f aca="false">+D325-E325</f>
        <v>409228.98</v>
      </c>
    </row>
    <row r="326" customFormat="false" ht="13.2" hidden="false" customHeight="false" outlineLevel="0" collapsed="false">
      <c r="A326" s="50" t="s">
        <v>531</v>
      </c>
      <c r="B326" s="58" t="n">
        <v>200</v>
      </c>
      <c r="C326" s="59" t="s">
        <v>532</v>
      </c>
      <c r="D326" s="49" t="n">
        <f aca="false">+D327</f>
        <v>756000</v>
      </c>
      <c r="E326" s="49" t="n">
        <f aca="false">+E327</f>
        <v>346771.02</v>
      </c>
      <c r="F326" s="60" t="n">
        <f aca="false">+D326-E326</f>
        <v>409228.98</v>
      </c>
    </row>
    <row r="327" customFormat="false" ht="20.4" hidden="false" customHeight="false" outlineLevel="0" collapsed="false">
      <c r="A327" s="50" t="s">
        <v>533</v>
      </c>
      <c r="B327" s="58" t="n">
        <v>200</v>
      </c>
      <c r="C327" s="59" t="s">
        <v>534</v>
      </c>
      <c r="D327" s="49" t="n">
        <f aca="false">+D328</f>
        <v>756000</v>
      </c>
      <c r="E327" s="49" t="n">
        <f aca="false">+E328</f>
        <v>346771.02</v>
      </c>
      <c r="F327" s="60" t="n">
        <f aca="false">+D327-E327</f>
        <v>409228.98</v>
      </c>
    </row>
    <row r="328" customFormat="false" ht="20.4" hidden="false" customHeight="false" outlineLevel="0" collapsed="false">
      <c r="A328" s="50" t="s">
        <v>535</v>
      </c>
      <c r="B328" s="58" t="n">
        <v>200</v>
      </c>
      <c r="C328" s="59" t="s">
        <v>536</v>
      </c>
      <c r="D328" s="49" t="n">
        <f aca="false">+D329+D330+D331</f>
        <v>756000</v>
      </c>
      <c r="E328" s="49" t="n">
        <f aca="false">+E329+E330+E331</f>
        <v>346771.02</v>
      </c>
      <c r="F328" s="60" t="n">
        <f aca="false">+D328-E328</f>
        <v>409228.98</v>
      </c>
    </row>
    <row r="329" customFormat="false" ht="13.2" hidden="false" customHeight="false" outlineLevel="0" collapsed="false">
      <c r="A329" s="50" t="s">
        <v>506</v>
      </c>
      <c r="B329" s="47" t="n">
        <v>200</v>
      </c>
      <c r="C329" s="48" t="s">
        <v>537</v>
      </c>
      <c r="D329" s="49" t="n">
        <v>578000</v>
      </c>
      <c r="E329" s="53" t="n">
        <v>267323.44</v>
      </c>
      <c r="F329" s="60" t="n">
        <f aca="false">+D329-E329</f>
        <v>310676.56</v>
      </c>
    </row>
    <row r="330" customFormat="false" ht="31.8" hidden="false" customHeight="true" outlineLevel="0" collapsed="false">
      <c r="A330" s="50" t="s">
        <v>508</v>
      </c>
      <c r="B330" s="47" t="n">
        <v>200</v>
      </c>
      <c r="C330" s="48" t="s">
        <v>538</v>
      </c>
      <c r="D330" s="49" t="n">
        <v>174600</v>
      </c>
      <c r="E330" s="53" t="n">
        <v>79447.58</v>
      </c>
      <c r="F330" s="60" t="n">
        <f aca="false">+D330-E330</f>
        <v>95152.42</v>
      </c>
    </row>
    <row r="331" customFormat="false" ht="13.2" hidden="false" customHeight="false" outlineLevel="0" collapsed="false">
      <c r="A331" s="50" t="s">
        <v>510</v>
      </c>
      <c r="B331" s="47" t="n">
        <v>200</v>
      </c>
      <c r="C331" s="48" t="s">
        <v>539</v>
      </c>
      <c r="D331" s="49" t="n">
        <v>3400</v>
      </c>
      <c r="E331" s="53" t="n">
        <v>0</v>
      </c>
      <c r="F331" s="60" t="n">
        <f aca="false">+D331-E331</f>
        <v>3400</v>
      </c>
    </row>
    <row r="332" customFormat="false" ht="30.6" hidden="false" customHeight="false" outlineLevel="0" collapsed="false">
      <c r="A332" s="50" t="s">
        <v>540</v>
      </c>
      <c r="B332" s="58" t="n">
        <v>200</v>
      </c>
      <c r="C332" s="59" t="s">
        <v>541</v>
      </c>
      <c r="D332" s="49" t="n">
        <f aca="false">+D333</f>
        <v>2100100</v>
      </c>
      <c r="E332" s="49" t="n">
        <f aca="false">+E333</f>
        <v>851285.35</v>
      </c>
      <c r="F332" s="60" t="n">
        <f aca="false">+D332-E332</f>
        <v>1248814.65</v>
      </c>
    </row>
    <row r="333" customFormat="false" ht="13.2" hidden="false" customHeight="false" outlineLevel="0" collapsed="false">
      <c r="A333" s="50" t="s">
        <v>542</v>
      </c>
      <c r="B333" s="58" t="n">
        <v>200</v>
      </c>
      <c r="C333" s="59" t="s">
        <v>543</v>
      </c>
      <c r="D333" s="49" t="n">
        <f aca="false">+D334</f>
        <v>2100100</v>
      </c>
      <c r="E333" s="49" t="n">
        <f aca="false">+E334</f>
        <v>851285.35</v>
      </c>
      <c r="F333" s="60" t="n">
        <f aca="false">+D333-E333</f>
        <v>1248814.65</v>
      </c>
    </row>
    <row r="334" customFormat="false" ht="30.6" hidden="false" customHeight="false" outlineLevel="0" collapsed="false">
      <c r="A334" s="50" t="s">
        <v>544</v>
      </c>
      <c r="B334" s="58" t="n">
        <v>200</v>
      </c>
      <c r="C334" s="59" t="s">
        <v>545</v>
      </c>
      <c r="D334" s="49" t="n">
        <f aca="false">+D335</f>
        <v>2100100</v>
      </c>
      <c r="E334" s="49" t="n">
        <f aca="false">+E335</f>
        <v>851285.35</v>
      </c>
      <c r="F334" s="60" t="n">
        <f aca="false">+D334-E334</f>
        <v>1248814.65</v>
      </c>
    </row>
    <row r="335" customFormat="false" ht="13.2" hidden="false" customHeight="false" outlineLevel="0" collapsed="false">
      <c r="A335" s="50" t="s">
        <v>546</v>
      </c>
      <c r="B335" s="58" t="n">
        <v>200</v>
      </c>
      <c r="C335" s="59" t="s">
        <v>547</v>
      </c>
      <c r="D335" s="49" t="n">
        <f aca="false">+D336+D337+D338</f>
        <v>2100100</v>
      </c>
      <c r="E335" s="49" t="n">
        <f aca="false">+E336+E337+E338</f>
        <v>851285.35</v>
      </c>
      <c r="F335" s="60" t="n">
        <f aca="false">+D335-E335</f>
        <v>1248814.65</v>
      </c>
    </row>
    <row r="336" customFormat="false" ht="13.2" hidden="false" customHeight="false" outlineLevel="0" collapsed="false">
      <c r="A336" s="50" t="s">
        <v>506</v>
      </c>
      <c r="B336" s="47" t="n">
        <v>200</v>
      </c>
      <c r="C336" s="48" t="s">
        <v>548</v>
      </c>
      <c r="D336" s="49" t="n">
        <v>1572100</v>
      </c>
      <c r="E336" s="53" t="n">
        <v>616107.03</v>
      </c>
      <c r="F336" s="60" t="n">
        <f aca="false">+D336-E336</f>
        <v>955992.97</v>
      </c>
    </row>
    <row r="337" customFormat="false" ht="33" hidden="false" customHeight="true" outlineLevel="0" collapsed="false">
      <c r="A337" s="50" t="s">
        <v>508</v>
      </c>
      <c r="B337" s="47" t="n">
        <v>200</v>
      </c>
      <c r="C337" s="48" t="s">
        <v>549</v>
      </c>
      <c r="D337" s="49" t="n">
        <v>474800</v>
      </c>
      <c r="E337" s="53" t="n">
        <v>182138.32</v>
      </c>
      <c r="F337" s="60" t="n">
        <f aca="false">+D337-E337</f>
        <v>292661.68</v>
      </c>
    </row>
    <row r="338" customFormat="false" ht="13.2" hidden="false" customHeight="false" outlineLevel="0" collapsed="false">
      <c r="A338" s="50" t="s">
        <v>510</v>
      </c>
      <c r="B338" s="47" t="n">
        <v>200</v>
      </c>
      <c r="C338" s="48" t="s">
        <v>550</v>
      </c>
      <c r="D338" s="49" t="n">
        <v>53200</v>
      </c>
      <c r="E338" s="53" t="n">
        <v>53040</v>
      </c>
      <c r="F338" s="60" t="n">
        <f aca="false">+D338-E338</f>
        <v>160</v>
      </c>
    </row>
    <row r="339" customFormat="false" ht="30.6" hidden="false" customHeight="false" outlineLevel="0" collapsed="false">
      <c r="A339" s="50" t="s">
        <v>551</v>
      </c>
      <c r="B339" s="58" t="n">
        <v>200</v>
      </c>
      <c r="C339" s="59" t="s">
        <v>552</v>
      </c>
      <c r="D339" s="49" t="n">
        <f aca="false">+D340</f>
        <v>3726900</v>
      </c>
      <c r="E339" s="49" t="n">
        <f aca="false">+E340</f>
        <v>1891531.35</v>
      </c>
      <c r="F339" s="60" t="n">
        <f aca="false">+D339-E339</f>
        <v>1835368.65</v>
      </c>
    </row>
    <row r="340" customFormat="false" ht="13.8" hidden="false" customHeight="true" outlineLevel="0" collapsed="false">
      <c r="A340" s="50" t="s">
        <v>542</v>
      </c>
      <c r="B340" s="58" t="n">
        <v>200</v>
      </c>
      <c r="C340" s="59" t="s">
        <v>553</v>
      </c>
      <c r="D340" s="49" t="n">
        <f aca="false">+D341</f>
        <v>3726900</v>
      </c>
      <c r="E340" s="49" t="n">
        <f aca="false">+E341</f>
        <v>1891531.35</v>
      </c>
      <c r="F340" s="60" t="n">
        <f aca="false">+D340-E340</f>
        <v>1835368.65</v>
      </c>
    </row>
    <row r="341" customFormat="false" ht="20.4" hidden="false" customHeight="false" outlineLevel="0" collapsed="false">
      <c r="A341" s="50" t="s">
        <v>554</v>
      </c>
      <c r="B341" s="58" t="n">
        <v>200</v>
      </c>
      <c r="C341" s="59" t="s">
        <v>555</v>
      </c>
      <c r="D341" s="49" t="n">
        <f aca="false">+D342+D346</f>
        <v>3726900</v>
      </c>
      <c r="E341" s="49" t="n">
        <f aca="false">+E342+E346</f>
        <v>1891531.35</v>
      </c>
      <c r="F341" s="60" t="n">
        <f aca="false">+D341-E341</f>
        <v>1835368.65</v>
      </c>
    </row>
    <row r="342" customFormat="false" ht="84.6" hidden="false" customHeight="true" outlineLevel="0" collapsed="false">
      <c r="A342" s="50" t="s">
        <v>556</v>
      </c>
      <c r="B342" s="58" t="n">
        <v>200</v>
      </c>
      <c r="C342" s="59" t="s">
        <v>557</v>
      </c>
      <c r="D342" s="49" t="n">
        <f aca="false">+D343+D344+D345</f>
        <v>512900</v>
      </c>
      <c r="E342" s="49" t="n">
        <f aca="false">+E343+E344+E345</f>
        <v>247337.15</v>
      </c>
      <c r="F342" s="60" t="n">
        <f aca="false">+D342-E342</f>
        <v>265562.85</v>
      </c>
    </row>
    <row r="343" customFormat="false" ht="13.8" hidden="false" customHeight="true" outlineLevel="0" collapsed="false">
      <c r="A343" s="50" t="s">
        <v>506</v>
      </c>
      <c r="B343" s="47" t="n">
        <v>200</v>
      </c>
      <c r="C343" s="48" t="s">
        <v>558</v>
      </c>
      <c r="D343" s="49" t="n">
        <v>384200</v>
      </c>
      <c r="E343" s="53" t="n">
        <v>191876.59</v>
      </c>
      <c r="F343" s="60" t="n">
        <f aca="false">+D343-E343</f>
        <v>192323.41</v>
      </c>
    </row>
    <row r="344" customFormat="false" ht="33.6" hidden="false" customHeight="true" outlineLevel="0" collapsed="false">
      <c r="A344" s="50" t="s">
        <v>508</v>
      </c>
      <c r="B344" s="47" t="n">
        <v>200</v>
      </c>
      <c r="C344" s="48" t="s">
        <v>559</v>
      </c>
      <c r="D344" s="49" t="n">
        <v>116000</v>
      </c>
      <c r="E344" s="53" t="n">
        <v>55460.56</v>
      </c>
      <c r="F344" s="60" t="n">
        <f aca="false">+D344-E344</f>
        <v>60539.44</v>
      </c>
    </row>
    <row r="345" customFormat="false" ht="13.2" hidden="false" customHeight="false" outlineLevel="0" collapsed="false">
      <c r="A345" s="50" t="s">
        <v>510</v>
      </c>
      <c r="B345" s="47" t="n">
        <v>200</v>
      </c>
      <c r="C345" s="48" t="s">
        <v>560</v>
      </c>
      <c r="D345" s="49" t="n">
        <v>12700</v>
      </c>
      <c r="E345" s="53" t="n">
        <v>0</v>
      </c>
      <c r="F345" s="60" t="n">
        <f aca="false">+D345-E345</f>
        <v>12700</v>
      </c>
    </row>
    <row r="346" customFormat="false" ht="30.6" hidden="false" customHeight="false" outlineLevel="0" collapsed="false">
      <c r="A346" s="50" t="s">
        <v>561</v>
      </c>
      <c r="B346" s="58" t="n">
        <v>200</v>
      </c>
      <c r="C346" s="59" t="s">
        <v>562</v>
      </c>
      <c r="D346" s="49" t="n">
        <f aca="false">+D347+D348+D349+D350</f>
        <v>3214000</v>
      </c>
      <c r="E346" s="49" t="n">
        <f aca="false">+E347+E348+E349+E350</f>
        <v>1644194.2</v>
      </c>
      <c r="F346" s="60" t="n">
        <f aca="false">+D346-E346</f>
        <v>1569805.8</v>
      </c>
    </row>
    <row r="347" customFormat="false" ht="13.2" hidden="false" customHeight="false" outlineLevel="0" collapsed="false">
      <c r="A347" s="50" t="s">
        <v>506</v>
      </c>
      <c r="B347" s="47" t="n">
        <v>200</v>
      </c>
      <c r="C347" s="48" t="s">
        <v>563</v>
      </c>
      <c r="D347" s="49" t="n">
        <v>2385000</v>
      </c>
      <c r="E347" s="53" t="n">
        <v>1240585.26</v>
      </c>
      <c r="F347" s="60" t="n">
        <f aca="false">+D347-E347</f>
        <v>1144414.74</v>
      </c>
    </row>
    <row r="348" customFormat="false" ht="22.8" hidden="false" customHeight="true" outlineLevel="0" collapsed="false">
      <c r="A348" s="50" t="s">
        <v>564</v>
      </c>
      <c r="B348" s="47" t="n">
        <v>200</v>
      </c>
      <c r="C348" s="48" t="s">
        <v>565</v>
      </c>
      <c r="D348" s="49" t="n">
        <v>24500</v>
      </c>
      <c r="E348" s="53" t="n">
        <v>20829.36</v>
      </c>
      <c r="F348" s="60" t="n">
        <f aca="false">+D348-E348</f>
        <v>3670.64</v>
      </c>
    </row>
    <row r="349" customFormat="false" ht="31.8" hidden="false" customHeight="true" outlineLevel="0" collapsed="false">
      <c r="A349" s="50" t="s">
        <v>508</v>
      </c>
      <c r="B349" s="47" t="n">
        <v>200</v>
      </c>
      <c r="C349" s="48" t="s">
        <v>566</v>
      </c>
      <c r="D349" s="49" t="n">
        <v>720200</v>
      </c>
      <c r="E349" s="53" t="n">
        <v>369353.63</v>
      </c>
      <c r="F349" s="60" t="n">
        <f aca="false">+D349-E349</f>
        <v>350846.37</v>
      </c>
    </row>
    <row r="350" customFormat="false" ht="13.2" hidden="false" customHeight="false" outlineLevel="0" collapsed="false">
      <c r="A350" s="50" t="s">
        <v>510</v>
      </c>
      <c r="B350" s="47" t="n">
        <v>200</v>
      </c>
      <c r="C350" s="48" t="s">
        <v>567</v>
      </c>
      <c r="D350" s="49" t="n">
        <v>84300</v>
      </c>
      <c r="E350" s="53" t="n">
        <v>13425.95</v>
      </c>
      <c r="F350" s="60" t="n">
        <f aca="false">+D350-E350</f>
        <v>70874.05</v>
      </c>
    </row>
    <row r="351" customFormat="false" ht="13.2" hidden="false" customHeight="false" outlineLevel="0" collapsed="false">
      <c r="A351" s="50" t="s">
        <v>568</v>
      </c>
      <c r="B351" s="58" t="n">
        <v>200</v>
      </c>
      <c r="C351" s="59" t="s">
        <v>569</v>
      </c>
      <c r="D351" s="49" t="n">
        <f aca="false">+D352+D361+D378</f>
        <v>66034800</v>
      </c>
      <c r="E351" s="49" t="n">
        <f aca="false">+E352+E361+E378</f>
        <v>32581451.87</v>
      </c>
      <c r="F351" s="60" t="n">
        <f aca="false">+D351-E351</f>
        <v>33453348.13</v>
      </c>
    </row>
    <row r="352" customFormat="false" ht="13.8" hidden="false" customHeight="true" outlineLevel="0" collapsed="false">
      <c r="A352" s="50" t="s">
        <v>570</v>
      </c>
      <c r="B352" s="58" t="n">
        <v>200</v>
      </c>
      <c r="C352" s="59" t="s">
        <v>571</v>
      </c>
      <c r="D352" s="49" t="n">
        <f aca="false">+D353</f>
        <v>60650400</v>
      </c>
      <c r="E352" s="49" t="n">
        <f aca="false">+E353</f>
        <v>30013148.08</v>
      </c>
      <c r="F352" s="60" t="n">
        <f aca="false">+D352-E352</f>
        <v>30637251.92</v>
      </c>
    </row>
    <row r="353" customFormat="false" ht="13.8" hidden="false" customHeight="true" outlineLevel="0" collapsed="false">
      <c r="A353" s="50" t="s">
        <v>504</v>
      </c>
      <c r="B353" s="58" t="n">
        <v>200</v>
      </c>
      <c r="C353" s="59" t="s">
        <v>572</v>
      </c>
      <c r="D353" s="49" t="n">
        <f aca="false">+D354+D355+D356+D357+D358+D359+D360</f>
        <v>60650400</v>
      </c>
      <c r="E353" s="49" t="n">
        <f aca="false">+E354+E355+E356+E357+E358+E359+E360</f>
        <v>30013148.08</v>
      </c>
      <c r="F353" s="60" t="n">
        <f aca="false">+D353-E353</f>
        <v>30637251.92</v>
      </c>
    </row>
    <row r="354" customFormat="false" ht="13.8" hidden="false" customHeight="true" outlineLevel="0" collapsed="false">
      <c r="A354" s="50" t="s">
        <v>506</v>
      </c>
      <c r="B354" s="47" t="n">
        <v>200</v>
      </c>
      <c r="C354" s="48" t="s">
        <v>573</v>
      </c>
      <c r="D354" s="49" t="n">
        <v>43498000</v>
      </c>
      <c r="E354" s="53" t="n">
        <v>21620033.31</v>
      </c>
      <c r="F354" s="60" t="n">
        <f aca="false">+D354-E354</f>
        <v>21877966.69</v>
      </c>
    </row>
    <row r="355" customFormat="false" ht="23.4" hidden="false" customHeight="true" outlineLevel="0" collapsed="false">
      <c r="A355" s="50" t="s">
        <v>564</v>
      </c>
      <c r="B355" s="47" t="n">
        <v>200</v>
      </c>
      <c r="C355" s="48" t="s">
        <v>574</v>
      </c>
      <c r="D355" s="49" t="n">
        <v>250700</v>
      </c>
      <c r="E355" s="53" t="n">
        <v>61100</v>
      </c>
      <c r="F355" s="60" t="n">
        <f aca="false">+D355-E355</f>
        <v>189600</v>
      </c>
    </row>
    <row r="356" customFormat="false" ht="34.8" hidden="false" customHeight="true" outlineLevel="0" collapsed="false">
      <c r="A356" s="50" t="s">
        <v>508</v>
      </c>
      <c r="B356" s="47" t="n">
        <v>200</v>
      </c>
      <c r="C356" s="48" t="s">
        <v>575</v>
      </c>
      <c r="D356" s="49" t="n">
        <v>13136400</v>
      </c>
      <c r="E356" s="53" t="n">
        <v>6452159.78</v>
      </c>
      <c r="F356" s="60" t="n">
        <f aca="false">+D356-E356</f>
        <v>6684240.22</v>
      </c>
    </row>
    <row r="357" customFormat="false" ht="13.8" hidden="false" customHeight="true" outlineLevel="0" collapsed="false">
      <c r="A357" s="50" t="s">
        <v>510</v>
      </c>
      <c r="B357" s="47" t="n">
        <v>200</v>
      </c>
      <c r="C357" s="48" t="s">
        <v>576</v>
      </c>
      <c r="D357" s="49" t="n">
        <v>3617300</v>
      </c>
      <c r="E357" s="53" t="n">
        <v>1813645</v>
      </c>
      <c r="F357" s="60" t="n">
        <f aca="false">+D357-E357</f>
        <v>1803655</v>
      </c>
    </row>
    <row r="358" customFormat="false" ht="13.8" hidden="false" customHeight="true" outlineLevel="0" collapsed="false">
      <c r="A358" s="50" t="s">
        <v>577</v>
      </c>
      <c r="B358" s="47" t="n">
        <v>200</v>
      </c>
      <c r="C358" s="48" t="s">
        <v>578</v>
      </c>
      <c r="D358" s="49" t="n">
        <v>136300</v>
      </c>
      <c r="E358" s="53" t="n">
        <v>56344.99</v>
      </c>
      <c r="F358" s="60" t="n">
        <f aca="false">+D358-E358</f>
        <v>79955.01</v>
      </c>
    </row>
    <row r="359" customFormat="false" ht="13.8" hidden="false" customHeight="true" outlineLevel="0" collapsed="false">
      <c r="A359" s="50" t="s">
        <v>579</v>
      </c>
      <c r="B359" s="47" t="n">
        <v>200</v>
      </c>
      <c r="C359" s="48" t="s">
        <v>580</v>
      </c>
      <c r="D359" s="49" t="n">
        <v>4200</v>
      </c>
      <c r="E359" s="53" t="n">
        <v>2365</v>
      </c>
      <c r="F359" s="60" t="n">
        <f aca="false">+D359-E359</f>
        <v>1835</v>
      </c>
    </row>
    <row r="360" customFormat="false" ht="13.8" hidden="false" customHeight="true" outlineLevel="0" collapsed="false">
      <c r="A360" s="50" t="s">
        <v>512</v>
      </c>
      <c r="B360" s="47" t="n">
        <v>200</v>
      </c>
      <c r="C360" s="48" t="s">
        <v>581</v>
      </c>
      <c r="D360" s="49" t="n">
        <v>7500</v>
      </c>
      <c r="E360" s="53" t="n">
        <v>7500</v>
      </c>
      <c r="F360" s="60" t="n">
        <f aca="false">+D360-E360</f>
        <v>0</v>
      </c>
    </row>
    <row r="361" customFormat="false" ht="20.4" hidden="false" customHeight="false" outlineLevel="0" collapsed="false">
      <c r="A361" s="50" t="s">
        <v>582</v>
      </c>
      <c r="B361" s="58" t="n">
        <v>200</v>
      </c>
      <c r="C361" s="59" t="s">
        <v>583</v>
      </c>
      <c r="D361" s="49" t="n">
        <f aca="false">+D362+D366+D370+D374</f>
        <v>4653400</v>
      </c>
      <c r="E361" s="49" t="n">
        <f aca="false">+E362+E366+E370+E374</f>
        <v>2231406.21</v>
      </c>
      <c r="F361" s="60" t="n">
        <f aca="false">+D361-E361</f>
        <v>2421993.79</v>
      </c>
    </row>
    <row r="362" customFormat="false" ht="30.6" hidden="false" customHeight="false" outlineLevel="0" collapsed="false">
      <c r="A362" s="50" t="s">
        <v>584</v>
      </c>
      <c r="B362" s="58" t="n">
        <v>200</v>
      </c>
      <c r="C362" s="59" t="s">
        <v>585</v>
      </c>
      <c r="D362" s="49" t="n">
        <f aca="false">+D363+D364+D365</f>
        <v>63000</v>
      </c>
      <c r="E362" s="49" t="n">
        <f aca="false">+E363+E364+E365</f>
        <v>0</v>
      </c>
      <c r="F362" s="60" t="n">
        <f aca="false">+D362-E362</f>
        <v>63000</v>
      </c>
    </row>
    <row r="363" customFormat="false" ht="13.8" hidden="false" customHeight="true" outlineLevel="0" collapsed="false">
      <c r="A363" s="50" t="s">
        <v>506</v>
      </c>
      <c r="B363" s="47" t="n">
        <v>200</v>
      </c>
      <c r="C363" s="48" t="s">
        <v>586</v>
      </c>
      <c r="D363" s="49" t="n">
        <v>47200</v>
      </c>
      <c r="E363" s="53" t="n">
        <v>0</v>
      </c>
      <c r="F363" s="60" t="n">
        <f aca="false">+D363-E363</f>
        <v>47200</v>
      </c>
    </row>
    <row r="364" customFormat="false" ht="31.8" hidden="false" customHeight="true" outlineLevel="0" collapsed="false">
      <c r="A364" s="50" t="s">
        <v>508</v>
      </c>
      <c r="B364" s="47" t="n">
        <v>200</v>
      </c>
      <c r="C364" s="48" t="s">
        <v>587</v>
      </c>
      <c r="D364" s="49" t="n">
        <v>14200</v>
      </c>
      <c r="E364" s="53" t="n">
        <v>0</v>
      </c>
      <c r="F364" s="60" t="n">
        <f aca="false">+D364-E364</f>
        <v>14200</v>
      </c>
    </row>
    <row r="365" customFormat="false" ht="13.8" hidden="false" customHeight="true" outlineLevel="0" collapsed="false">
      <c r="A365" s="50" t="s">
        <v>510</v>
      </c>
      <c r="B365" s="47" t="n">
        <v>200</v>
      </c>
      <c r="C365" s="48" t="s">
        <v>588</v>
      </c>
      <c r="D365" s="49" t="n">
        <v>1600</v>
      </c>
      <c r="E365" s="53" t="n">
        <v>0</v>
      </c>
      <c r="F365" s="60" t="n">
        <f aca="false">+D365-E365</f>
        <v>1600</v>
      </c>
    </row>
    <row r="366" customFormat="false" ht="61.2" hidden="false" customHeight="false" outlineLevel="0" collapsed="false">
      <c r="A366" s="50" t="s">
        <v>589</v>
      </c>
      <c r="B366" s="58" t="n">
        <v>200</v>
      </c>
      <c r="C366" s="59" t="s">
        <v>590</v>
      </c>
      <c r="D366" s="49" t="n">
        <f aca="false">+D367+D368+D369</f>
        <v>755800</v>
      </c>
      <c r="E366" s="49" t="n">
        <f aca="false">+E367+E368+E369</f>
        <v>378178.93</v>
      </c>
      <c r="F366" s="60" t="n">
        <f aca="false">+D366-E366</f>
        <v>377621.07</v>
      </c>
    </row>
    <row r="367" customFormat="false" ht="13.8" hidden="false" customHeight="true" outlineLevel="0" collapsed="false">
      <c r="A367" s="50" t="s">
        <v>506</v>
      </c>
      <c r="B367" s="47" t="n">
        <v>200</v>
      </c>
      <c r="C367" s="48" t="s">
        <v>591</v>
      </c>
      <c r="D367" s="49" t="n">
        <v>572600</v>
      </c>
      <c r="E367" s="53" t="n">
        <v>288430.21</v>
      </c>
      <c r="F367" s="60" t="n">
        <f aca="false">+D367-E367</f>
        <v>284169.79</v>
      </c>
    </row>
    <row r="368" customFormat="false" ht="33.6" hidden="false" customHeight="true" outlineLevel="0" collapsed="false">
      <c r="A368" s="50" t="s">
        <v>508</v>
      </c>
      <c r="B368" s="47" t="n">
        <v>200</v>
      </c>
      <c r="C368" s="48" t="s">
        <v>592</v>
      </c>
      <c r="D368" s="49" t="n">
        <v>172900</v>
      </c>
      <c r="E368" s="53" t="n">
        <v>86735.47</v>
      </c>
      <c r="F368" s="60" t="n">
        <f aca="false">+D368-E368</f>
        <v>86164.53</v>
      </c>
    </row>
    <row r="369" customFormat="false" ht="13.8" hidden="false" customHeight="true" outlineLevel="0" collapsed="false">
      <c r="A369" s="50" t="s">
        <v>510</v>
      </c>
      <c r="B369" s="47" t="n">
        <v>200</v>
      </c>
      <c r="C369" s="48" t="s">
        <v>593</v>
      </c>
      <c r="D369" s="49" t="n">
        <v>10300</v>
      </c>
      <c r="E369" s="53" t="n">
        <v>3013.25</v>
      </c>
      <c r="F369" s="60" t="n">
        <f aca="false">+D369-E369</f>
        <v>7286.75</v>
      </c>
    </row>
    <row r="370" customFormat="false" ht="30.6" hidden="false" customHeight="false" outlineLevel="0" collapsed="false">
      <c r="A370" s="50" t="s">
        <v>594</v>
      </c>
      <c r="B370" s="58" t="n">
        <v>200</v>
      </c>
      <c r="C370" s="59" t="s">
        <v>595</v>
      </c>
      <c r="D370" s="49" t="n">
        <f aca="false">+D371+D372+D373</f>
        <v>756000</v>
      </c>
      <c r="E370" s="49" t="n">
        <f aca="false">+E371+E372+E373</f>
        <v>380930.18</v>
      </c>
      <c r="F370" s="60" t="n">
        <f aca="false">+D370-E370</f>
        <v>375069.82</v>
      </c>
    </row>
    <row r="371" customFormat="false" ht="13.8" hidden="false" customHeight="true" outlineLevel="0" collapsed="false">
      <c r="A371" s="50" t="s">
        <v>506</v>
      </c>
      <c r="B371" s="47" t="n">
        <v>200</v>
      </c>
      <c r="C371" s="48" t="s">
        <v>596</v>
      </c>
      <c r="D371" s="49" t="n">
        <v>574200</v>
      </c>
      <c r="E371" s="53" t="n">
        <v>292829.62</v>
      </c>
      <c r="F371" s="60" t="n">
        <f aca="false">+D371-E371</f>
        <v>281370.38</v>
      </c>
    </row>
    <row r="372" customFormat="false" ht="34.2" hidden="false" customHeight="true" outlineLevel="0" collapsed="false">
      <c r="A372" s="50" t="s">
        <v>508</v>
      </c>
      <c r="B372" s="47" t="n">
        <v>200</v>
      </c>
      <c r="C372" s="48" t="s">
        <v>597</v>
      </c>
      <c r="D372" s="49" t="n">
        <v>173400</v>
      </c>
      <c r="E372" s="53" t="n">
        <v>86056.8</v>
      </c>
      <c r="F372" s="60" t="n">
        <f aca="false">+D372-E372</f>
        <v>87343.2</v>
      </c>
    </row>
    <row r="373" customFormat="false" ht="13.8" hidden="false" customHeight="true" outlineLevel="0" collapsed="false">
      <c r="A373" s="50" t="s">
        <v>510</v>
      </c>
      <c r="B373" s="47" t="n">
        <v>200</v>
      </c>
      <c r="C373" s="48" t="s">
        <v>598</v>
      </c>
      <c r="D373" s="49" t="n">
        <v>8400</v>
      </c>
      <c r="E373" s="53" t="n">
        <v>2043.76</v>
      </c>
      <c r="F373" s="60" t="n">
        <f aca="false">+D373-E373</f>
        <v>6356.24</v>
      </c>
    </row>
    <row r="374" customFormat="false" ht="30.6" hidden="false" customHeight="false" outlineLevel="0" collapsed="false">
      <c r="A374" s="50" t="s">
        <v>599</v>
      </c>
      <c r="B374" s="58" t="n">
        <v>200</v>
      </c>
      <c r="C374" s="59" t="s">
        <v>600</v>
      </c>
      <c r="D374" s="49" t="n">
        <f aca="false">+D375+D376+D377</f>
        <v>3078600</v>
      </c>
      <c r="E374" s="49" t="n">
        <f aca="false">+E375+E376+E377</f>
        <v>1472297.1</v>
      </c>
      <c r="F374" s="60" t="n">
        <f aca="false">+D374-E374</f>
        <v>1606302.9</v>
      </c>
    </row>
    <row r="375" customFormat="false" ht="13.8" hidden="false" customHeight="true" outlineLevel="0" collapsed="false">
      <c r="A375" s="50" t="s">
        <v>506</v>
      </c>
      <c r="B375" s="47" t="n">
        <v>200</v>
      </c>
      <c r="C375" s="48" t="s">
        <v>601</v>
      </c>
      <c r="D375" s="49" t="n">
        <v>2207800</v>
      </c>
      <c r="E375" s="53" t="n">
        <v>1064890.41</v>
      </c>
      <c r="F375" s="60" t="n">
        <f aca="false">+D375-E375</f>
        <v>1142909.59</v>
      </c>
    </row>
    <row r="376" customFormat="false" ht="34.8" hidden="false" customHeight="true" outlineLevel="0" collapsed="false">
      <c r="A376" s="50" t="s">
        <v>508</v>
      </c>
      <c r="B376" s="47" t="n">
        <v>200</v>
      </c>
      <c r="C376" s="48" t="s">
        <v>602</v>
      </c>
      <c r="D376" s="49" t="n">
        <v>666700</v>
      </c>
      <c r="E376" s="53" t="n">
        <v>313719.27</v>
      </c>
      <c r="F376" s="60" t="n">
        <f aca="false">+D376-E376</f>
        <v>352980.73</v>
      </c>
    </row>
    <row r="377" customFormat="false" ht="13.8" hidden="false" customHeight="true" outlineLevel="0" collapsed="false">
      <c r="A377" s="50" t="s">
        <v>510</v>
      </c>
      <c r="B377" s="47" t="n">
        <v>200</v>
      </c>
      <c r="C377" s="48" t="s">
        <v>603</v>
      </c>
      <c r="D377" s="49" t="n">
        <v>204100</v>
      </c>
      <c r="E377" s="53" t="n">
        <v>93687.42</v>
      </c>
      <c r="F377" s="60" t="n">
        <f aca="false">+D377-E377</f>
        <v>110412.58</v>
      </c>
    </row>
    <row r="378" customFormat="false" ht="30.6" hidden="false" customHeight="false" outlineLevel="0" collapsed="false">
      <c r="A378" s="50" t="s">
        <v>604</v>
      </c>
      <c r="B378" s="58" t="n">
        <v>200</v>
      </c>
      <c r="C378" s="59" t="s">
        <v>605</v>
      </c>
      <c r="D378" s="49" t="n">
        <f aca="false">+D379</f>
        <v>731000</v>
      </c>
      <c r="E378" s="49" t="n">
        <f aca="false">+E379</f>
        <v>336897.58</v>
      </c>
      <c r="F378" s="60" t="n">
        <f aca="false">+D378-E378</f>
        <v>394102.42</v>
      </c>
    </row>
    <row r="379" customFormat="false" ht="13.8" hidden="false" customHeight="true" outlineLevel="0" collapsed="false">
      <c r="A379" s="50" t="s">
        <v>606</v>
      </c>
      <c r="B379" s="58" t="n">
        <v>200</v>
      </c>
      <c r="C379" s="59" t="s">
        <v>607</v>
      </c>
      <c r="D379" s="49" t="n">
        <f aca="false">+D380+D381+D382</f>
        <v>731000</v>
      </c>
      <c r="E379" s="49" t="n">
        <f aca="false">+E380+E381+E382</f>
        <v>336897.58</v>
      </c>
      <c r="F379" s="60" t="n">
        <f aca="false">+D379-E379</f>
        <v>394102.42</v>
      </c>
    </row>
    <row r="380" customFormat="false" ht="13.8" hidden="false" customHeight="true" outlineLevel="0" collapsed="false">
      <c r="A380" s="50" t="s">
        <v>506</v>
      </c>
      <c r="B380" s="47" t="n">
        <v>200</v>
      </c>
      <c r="C380" s="48" t="s">
        <v>608</v>
      </c>
      <c r="D380" s="49" t="n">
        <v>550300</v>
      </c>
      <c r="E380" s="53" t="n">
        <v>258216.27</v>
      </c>
      <c r="F380" s="60" t="n">
        <f aca="false">+D380-E380</f>
        <v>292083.73</v>
      </c>
    </row>
    <row r="381" customFormat="false" ht="33" hidden="false" customHeight="true" outlineLevel="0" collapsed="false">
      <c r="A381" s="50" t="s">
        <v>508</v>
      </c>
      <c r="B381" s="47" t="n">
        <v>200</v>
      </c>
      <c r="C381" s="48" t="s">
        <v>609</v>
      </c>
      <c r="D381" s="49" t="n">
        <v>166200</v>
      </c>
      <c r="E381" s="53" t="n">
        <v>77981.31</v>
      </c>
      <c r="F381" s="60" t="n">
        <f aca="false">+D381-E381</f>
        <v>88218.69</v>
      </c>
    </row>
    <row r="382" customFormat="false" ht="13.8" hidden="false" customHeight="true" outlineLevel="0" collapsed="false">
      <c r="A382" s="50" t="s">
        <v>510</v>
      </c>
      <c r="B382" s="47" t="n">
        <v>200</v>
      </c>
      <c r="C382" s="48" t="s">
        <v>610</v>
      </c>
      <c r="D382" s="49" t="n">
        <v>14500</v>
      </c>
      <c r="E382" s="53" t="n">
        <v>700</v>
      </c>
      <c r="F382" s="60" t="n">
        <f aca="false">+D382-E382</f>
        <v>13800</v>
      </c>
    </row>
    <row r="383" customFormat="false" ht="13.8" hidden="false" customHeight="true" outlineLevel="0" collapsed="false">
      <c r="A383" s="50" t="s">
        <v>611</v>
      </c>
      <c r="B383" s="58" t="n">
        <v>200</v>
      </c>
      <c r="C383" s="59" t="s">
        <v>612</v>
      </c>
      <c r="D383" s="49" t="n">
        <f aca="false">+D384</f>
        <v>12100</v>
      </c>
      <c r="E383" s="49" t="n">
        <f aca="false">+E384</f>
        <v>12100</v>
      </c>
      <c r="F383" s="60" t="n">
        <f aca="false">+D383-E383</f>
        <v>0</v>
      </c>
    </row>
    <row r="384" customFormat="false" ht="13.8" hidden="false" customHeight="true" outlineLevel="0" collapsed="false">
      <c r="A384" s="50" t="s">
        <v>568</v>
      </c>
      <c r="B384" s="58" t="n">
        <v>200</v>
      </c>
      <c r="C384" s="59" t="s">
        <v>613</v>
      </c>
      <c r="D384" s="49" t="n">
        <f aca="false">+D385</f>
        <v>12100</v>
      </c>
      <c r="E384" s="49" t="n">
        <f aca="false">+E385</f>
        <v>12100</v>
      </c>
      <c r="F384" s="60" t="n">
        <f aca="false">+D384-E384</f>
        <v>0</v>
      </c>
    </row>
    <row r="385" customFormat="false" ht="13.8" hidden="false" customHeight="true" outlineLevel="0" collapsed="false">
      <c r="A385" s="50" t="s">
        <v>614</v>
      </c>
      <c r="B385" s="58" t="n">
        <v>200</v>
      </c>
      <c r="C385" s="59" t="s">
        <v>615</v>
      </c>
      <c r="D385" s="49" t="n">
        <f aca="false">+D386</f>
        <v>12100</v>
      </c>
      <c r="E385" s="49" t="n">
        <f aca="false">+E386</f>
        <v>12100</v>
      </c>
      <c r="F385" s="60" t="n">
        <f aca="false">+D385-E385</f>
        <v>0</v>
      </c>
    </row>
    <row r="386" customFormat="false" ht="30.6" hidden="false" customHeight="false" outlineLevel="0" collapsed="false">
      <c r="A386" s="50" t="s">
        <v>616</v>
      </c>
      <c r="B386" s="58" t="n">
        <v>200</v>
      </c>
      <c r="C386" s="59" t="s">
        <v>617</v>
      </c>
      <c r="D386" s="49" t="n">
        <f aca="false">+D387</f>
        <v>12100</v>
      </c>
      <c r="E386" s="49" t="n">
        <f aca="false">+E387</f>
        <v>12100</v>
      </c>
      <c r="F386" s="60" t="n">
        <f aca="false">+D386-E386</f>
        <v>0</v>
      </c>
    </row>
    <row r="387" customFormat="false" ht="13.8" hidden="false" customHeight="true" outlineLevel="0" collapsed="false">
      <c r="A387" s="50" t="s">
        <v>510</v>
      </c>
      <c r="B387" s="47" t="n">
        <v>200</v>
      </c>
      <c r="C387" s="48" t="s">
        <v>618</v>
      </c>
      <c r="D387" s="49" t="n">
        <v>12100</v>
      </c>
      <c r="E387" s="53" t="n">
        <v>12100</v>
      </c>
      <c r="F387" s="60" t="n">
        <f aca="false">+D387-E387</f>
        <v>0</v>
      </c>
    </row>
    <row r="388" customFormat="false" ht="13.8" hidden="false" customHeight="true" outlineLevel="0" collapsed="false">
      <c r="A388" s="50" t="s">
        <v>619</v>
      </c>
      <c r="B388" s="58" t="n">
        <v>200</v>
      </c>
      <c r="C388" s="59" t="s">
        <v>620</v>
      </c>
      <c r="D388" s="49" t="n">
        <f aca="false">+D389</f>
        <v>66617700</v>
      </c>
      <c r="E388" s="49" t="str">
        <f aca="false">+E389</f>
        <v>0,00</v>
      </c>
      <c r="F388" s="60" t="e">
        <f aca="false">+D388-E388</f>
        <v>#VALUE!</v>
      </c>
    </row>
    <row r="389" customFormat="false" ht="13.8" hidden="false" customHeight="true" outlineLevel="0" collapsed="false">
      <c r="A389" s="50" t="s">
        <v>568</v>
      </c>
      <c r="B389" s="58" t="n">
        <v>200</v>
      </c>
      <c r="C389" s="59" t="s">
        <v>621</v>
      </c>
      <c r="D389" s="49" t="n">
        <f aca="false">+D390</f>
        <v>66617700</v>
      </c>
      <c r="E389" s="49" t="str">
        <f aca="false">+E390</f>
        <v>0,00</v>
      </c>
      <c r="F389" s="60" t="e">
        <f aca="false">+D389-E389</f>
        <v>#VALUE!</v>
      </c>
    </row>
    <row r="390" customFormat="false" ht="13.8" hidden="false" customHeight="true" outlineLevel="0" collapsed="false">
      <c r="A390" s="50" t="s">
        <v>622</v>
      </c>
      <c r="B390" s="58" t="n">
        <v>200</v>
      </c>
      <c r="C390" s="59" t="s">
        <v>623</v>
      </c>
      <c r="D390" s="49" t="n">
        <f aca="false">+D391</f>
        <v>66617700</v>
      </c>
      <c r="E390" s="49" t="str">
        <f aca="false">+E391</f>
        <v>0,00</v>
      </c>
      <c r="F390" s="60" t="e">
        <f aca="false">+D390-E390</f>
        <v>#VALUE!</v>
      </c>
    </row>
    <row r="391" customFormat="false" ht="13.8" hidden="false" customHeight="true" outlineLevel="0" collapsed="false">
      <c r="A391" s="50" t="s">
        <v>624</v>
      </c>
      <c r="B391" s="58" t="n">
        <v>200</v>
      </c>
      <c r="C391" s="59" t="s">
        <v>625</v>
      </c>
      <c r="D391" s="49" t="n">
        <f aca="false">+D392</f>
        <v>66617700</v>
      </c>
      <c r="E391" s="49" t="str">
        <f aca="false">+E392</f>
        <v>0,00</v>
      </c>
      <c r="F391" s="60" t="e">
        <f aca="false">+D391-E391</f>
        <v>#VALUE!</v>
      </c>
    </row>
    <row r="392" customFormat="false" ht="13.8" hidden="false" customHeight="true" outlineLevel="0" collapsed="false">
      <c r="A392" s="50" t="s">
        <v>626</v>
      </c>
      <c r="B392" s="47" t="n">
        <v>200</v>
      </c>
      <c r="C392" s="48" t="s">
        <v>627</v>
      </c>
      <c r="D392" s="49" t="n">
        <v>66617700</v>
      </c>
      <c r="E392" s="53" t="s">
        <v>628</v>
      </c>
      <c r="F392" s="60" t="e">
        <f aca="false">+D392-E392</f>
        <v>#VALUE!</v>
      </c>
    </row>
    <row r="393" customFormat="false" ht="13.8" hidden="false" customHeight="true" outlineLevel="0" collapsed="false">
      <c r="A393" s="50" t="s">
        <v>629</v>
      </c>
      <c r="B393" s="58" t="n">
        <v>200</v>
      </c>
      <c r="C393" s="59" t="s">
        <v>630</v>
      </c>
      <c r="D393" s="49" t="n">
        <f aca="false">+D394+D405+D410+D415+D420+D432+D437+D444</f>
        <v>68685200</v>
      </c>
      <c r="E393" s="49" t="n">
        <f aca="false">+E394+E405+E410+E415+E420+E432+E437+E444</f>
        <v>31359980.71</v>
      </c>
      <c r="F393" s="60" t="n">
        <f aca="false">+D393-E393</f>
        <v>37325219.29</v>
      </c>
    </row>
    <row r="394" customFormat="false" ht="20.4" hidden="false" customHeight="false" outlineLevel="0" collapsed="false">
      <c r="A394" s="50" t="s">
        <v>631</v>
      </c>
      <c r="B394" s="58" t="n">
        <v>200</v>
      </c>
      <c r="C394" s="59" t="s">
        <v>632</v>
      </c>
      <c r="D394" s="49" t="n">
        <f aca="false">+D395+D401</f>
        <v>1344900</v>
      </c>
      <c r="E394" s="49" t="n">
        <f aca="false">+E395+E401</f>
        <v>110116.88</v>
      </c>
      <c r="F394" s="60" t="n">
        <f aca="false">+D394-E394</f>
        <v>1234783.12</v>
      </c>
    </row>
    <row r="395" customFormat="false" ht="20.4" hidden="false" customHeight="false" outlineLevel="0" collapsed="false">
      <c r="A395" s="50" t="s">
        <v>633</v>
      </c>
      <c r="B395" s="58" t="n">
        <v>200</v>
      </c>
      <c r="C395" s="59" t="s">
        <v>634</v>
      </c>
      <c r="D395" s="49" t="n">
        <f aca="false">+D396</f>
        <v>420900</v>
      </c>
      <c r="E395" s="49" t="n">
        <f aca="false">+E396</f>
        <v>110116.88</v>
      </c>
      <c r="F395" s="60" t="n">
        <f aca="false">+D395-E395</f>
        <v>310783.12</v>
      </c>
    </row>
    <row r="396" customFormat="false" ht="40.8" hidden="false" customHeight="false" outlineLevel="0" collapsed="false">
      <c r="A396" s="50" t="s">
        <v>635</v>
      </c>
      <c r="B396" s="58" t="n">
        <v>200</v>
      </c>
      <c r="C396" s="59" t="s">
        <v>636</v>
      </c>
      <c r="D396" s="49" t="n">
        <f aca="false">+D397</f>
        <v>420900</v>
      </c>
      <c r="E396" s="49" t="n">
        <f aca="false">+E397</f>
        <v>110116.88</v>
      </c>
      <c r="F396" s="60" t="n">
        <f aca="false">+D396-E396</f>
        <v>310783.12</v>
      </c>
    </row>
    <row r="397" customFormat="false" ht="20.4" hidden="false" customHeight="false" outlineLevel="0" collapsed="false">
      <c r="A397" s="50" t="s">
        <v>637</v>
      </c>
      <c r="B397" s="58" t="n">
        <v>200</v>
      </c>
      <c r="C397" s="59" t="s">
        <v>638</v>
      </c>
      <c r="D397" s="49" t="n">
        <f aca="false">+D398+D399+D400</f>
        <v>420900</v>
      </c>
      <c r="E397" s="49" t="n">
        <f aca="false">+E398+E399+E400</f>
        <v>110116.88</v>
      </c>
      <c r="F397" s="60" t="n">
        <f aca="false">+D397-E397</f>
        <v>310783.12</v>
      </c>
    </row>
    <row r="398" customFormat="false" ht="13.8" hidden="false" customHeight="true" outlineLevel="0" collapsed="false">
      <c r="A398" s="50" t="s">
        <v>639</v>
      </c>
      <c r="B398" s="47" t="n">
        <v>200</v>
      </c>
      <c r="C398" s="48" t="s">
        <v>640</v>
      </c>
      <c r="D398" s="49" t="n">
        <v>318700</v>
      </c>
      <c r="E398" s="53" t="n">
        <v>84575.18</v>
      </c>
      <c r="F398" s="60" t="n">
        <f aca="false">+D398-E398</f>
        <v>234124.82</v>
      </c>
    </row>
    <row r="399" customFormat="false" ht="22.8" hidden="false" customHeight="true" outlineLevel="0" collapsed="false">
      <c r="A399" s="50" t="s">
        <v>641</v>
      </c>
      <c r="B399" s="47" t="n">
        <v>200</v>
      </c>
      <c r="C399" s="48" t="s">
        <v>642</v>
      </c>
      <c r="D399" s="49" t="n">
        <v>96200</v>
      </c>
      <c r="E399" s="53" t="n">
        <v>25541.7</v>
      </c>
      <c r="F399" s="60" t="n">
        <f aca="false">+D399-E399</f>
        <v>70658.3</v>
      </c>
    </row>
    <row r="400" customFormat="false" ht="13.8" hidden="false" customHeight="true" outlineLevel="0" collapsed="false">
      <c r="A400" s="50" t="s">
        <v>510</v>
      </c>
      <c r="B400" s="47" t="n">
        <v>200</v>
      </c>
      <c r="C400" s="48" t="s">
        <v>643</v>
      </c>
      <c r="D400" s="49" t="n">
        <v>6000</v>
      </c>
      <c r="E400" s="53" t="n">
        <v>0</v>
      </c>
      <c r="F400" s="60" t="n">
        <f aca="false">+D400-E400</f>
        <v>6000</v>
      </c>
    </row>
    <row r="401" customFormat="false" ht="30.6" hidden="false" customHeight="false" outlineLevel="0" collapsed="false">
      <c r="A401" s="46" t="s">
        <v>644</v>
      </c>
      <c r="B401" s="58" t="n">
        <v>200</v>
      </c>
      <c r="C401" s="59" t="s">
        <v>645</v>
      </c>
      <c r="D401" s="49" t="n">
        <f aca="false">+D402</f>
        <v>924000</v>
      </c>
      <c r="E401" s="49" t="n">
        <f aca="false">+E402</f>
        <v>0</v>
      </c>
      <c r="F401" s="60" t="n">
        <f aca="false">+D401-E401</f>
        <v>924000</v>
      </c>
    </row>
    <row r="402" customFormat="false" ht="30.6" hidden="false" customHeight="false" outlineLevel="0" collapsed="false">
      <c r="A402" s="46" t="s">
        <v>646</v>
      </c>
      <c r="B402" s="58" t="n">
        <v>200</v>
      </c>
      <c r="C402" s="59" t="s">
        <v>647</v>
      </c>
      <c r="D402" s="49" t="n">
        <f aca="false">+D403</f>
        <v>924000</v>
      </c>
      <c r="E402" s="49" t="n">
        <f aca="false">+E403</f>
        <v>0</v>
      </c>
      <c r="F402" s="60" t="n">
        <f aca="false">+D402-E402</f>
        <v>924000</v>
      </c>
    </row>
    <row r="403" customFormat="false" ht="20.4" hidden="false" customHeight="false" outlineLevel="0" collapsed="false">
      <c r="A403" s="50" t="s">
        <v>648</v>
      </c>
      <c r="B403" s="58" t="n">
        <v>200</v>
      </c>
      <c r="C403" s="59" t="s">
        <v>649</v>
      </c>
      <c r="D403" s="49" t="n">
        <f aca="false">+D404</f>
        <v>924000</v>
      </c>
      <c r="E403" s="49" t="n">
        <f aca="false">+E404</f>
        <v>0</v>
      </c>
      <c r="F403" s="60" t="n">
        <f aca="false">+D403-E403</f>
        <v>924000</v>
      </c>
    </row>
    <row r="404" customFormat="false" ht="13.8" hidden="false" customHeight="true" outlineLevel="0" collapsed="false">
      <c r="A404" s="50" t="s">
        <v>510</v>
      </c>
      <c r="B404" s="47" t="n">
        <v>200</v>
      </c>
      <c r="C404" s="48" t="s">
        <v>650</v>
      </c>
      <c r="D404" s="49" t="n">
        <v>924000</v>
      </c>
      <c r="E404" s="53" t="n">
        <v>0</v>
      </c>
      <c r="F404" s="60" t="n">
        <f aca="false">+D404-E404</f>
        <v>924000</v>
      </c>
    </row>
    <row r="405" customFormat="false" ht="30.6" hidden="false" customHeight="false" outlineLevel="0" collapsed="false">
      <c r="A405" s="50" t="s">
        <v>651</v>
      </c>
      <c r="B405" s="58" t="n">
        <v>200</v>
      </c>
      <c r="C405" s="59" t="s">
        <v>652</v>
      </c>
      <c r="D405" s="49" t="n">
        <f aca="false">+D406</f>
        <v>900000</v>
      </c>
      <c r="E405" s="49" t="n">
        <f aca="false">+E406</f>
        <v>450000</v>
      </c>
      <c r="F405" s="60" t="n">
        <f aca="false">+D405-E405</f>
        <v>450000</v>
      </c>
    </row>
    <row r="406" customFormat="false" ht="13.8" hidden="false" customHeight="true" outlineLevel="0" collapsed="false">
      <c r="A406" s="50" t="s">
        <v>542</v>
      </c>
      <c r="B406" s="58" t="n">
        <v>200</v>
      </c>
      <c r="C406" s="59" t="s">
        <v>653</v>
      </c>
      <c r="D406" s="49" t="n">
        <f aca="false">+D407</f>
        <v>900000</v>
      </c>
      <c r="E406" s="49" t="n">
        <f aca="false">+E407</f>
        <v>450000</v>
      </c>
      <c r="F406" s="60" t="n">
        <f aca="false">+D406-E406</f>
        <v>450000</v>
      </c>
    </row>
    <row r="407" customFormat="false" ht="24" hidden="false" customHeight="true" outlineLevel="0" collapsed="false">
      <c r="A407" s="50" t="s">
        <v>654</v>
      </c>
      <c r="B407" s="58" t="n">
        <v>200</v>
      </c>
      <c r="C407" s="59" t="s">
        <v>655</v>
      </c>
      <c r="D407" s="49" t="n">
        <f aca="false">+D408</f>
        <v>900000</v>
      </c>
      <c r="E407" s="49" t="n">
        <f aca="false">+E408</f>
        <v>450000</v>
      </c>
      <c r="F407" s="60" t="n">
        <f aca="false">+D407-E407</f>
        <v>450000</v>
      </c>
    </row>
    <row r="408" customFormat="false" ht="20.4" hidden="false" customHeight="false" outlineLevel="0" collapsed="false">
      <c r="A408" s="50" t="s">
        <v>656</v>
      </c>
      <c r="B408" s="58" t="n">
        <v>200</v>
      </c>
      <c r="C408" s="59" t="s">
        <v>657</v>
      </c>
      <c r="D408" s="49" t="n">
        <f aca="false">+D409</f>
        <v>900000</v>
      </c>
      <c r="E408" s="49" t="n">
        <f aca="false">+E409</f>
        <v>450000</v>
      </c>
      <c r="F408" s="60" t="n">
        <f aca="false">+D408-E408</f>
        <v>450000</v>
      </c>
    </row>
    <row r="409" customFormat="false" ht="24.6" hidden="false" customHeight="true" outlineLevel="0" collapsed="false">
      <c r="A409" s="50" t="s">
        <v>658</v>
      </c>
      <c r="B409" s="47" t="n">
        <v>200</v>
      </c>
      <c r="C409" s="48" t="s">
        <v>659</v>
      </c>
      <c r="D409" s="49" t="n">
        <v>900000</v>
      </c>
      <c r="E409" s="53" t="n">
        <v>450000</v>
      </c>
      <c r="F409" s="60" t="n">
        <f aca="false">+D409-E409</f>
        <v>450000</v>
      </c>
    </row>
    <row r="410" customFormat="false" ht="30.6" hidden="false" customHeight="false" outlineLevel="0" collapsed="false">
      <c r="A410" s="50" t="s">
        <v>660</v>
      </c>
      <c r="B410" s="58" t="n">
        <v>200</v>
      </c>
      <c r="C410" s="59" t="s">
        <v>661</v>
      </c>
      <c r="D410" s="49" t="n">
        <f aca="false">+D411</f>
        <v>456000</v>
      </c>
      <c r="E410" s="49" t="n">
        <f aca="false">+E411</f>
        <v>456000</v>
      </c>
      <c r="F410" s="60" t="n">
        <f aca="false">+D410-E410</f>
        <v>0</v>
      </c>
    </row>
    <row r="411" customFormat="false" ht="13.2" hidden="false" customHeight="false" outlineLevel="0" collapsed="false">
      <c r="A411" s="50" t="s">
        <v>542</v>
      </c>
      <c r="B411" s="58" t="n">
        <v>200</v>
      </c>
      <c r="C411" s="59" t="s">
        <v>662</v>
      </c>
      <c r="D411" s="49" t="n">
        <f aca="false">+D412</f>
        <v>456000</v>
      </c>
      <c r="E411" s="49" t="n">
        <f aca="false">+E412</f>
        <v>456000</v>
      </c>
      <c r="F411" s="60" t="n">
        <f aca="false">+D411-E411</f>
        <v>0</v>
      </c>
    </row>
    <row r="412" customFormat="false" ht="13.2" hidden="false" customHeight="false" outlineLevel="0" collapsed="false">
      <c r="A412" s="50" t="s">
        <v>663</v>
      </c>
      <c r="B412" s="58" t="n">
        <v>200</v>
      </c>
      <c r="C412" s="59" t="s">
        <v>664</v>
      </c>
      <c r="D412" s="49" t="n">
        <f aca="false">+D413</f>
        <v>456000</v>
      </c>
      <c r="E412" s="49" t="n">
        <f aca="false">+E413</f>
        <v>456000</v>
      </c>
      <c r="F412" s="60" t="n">
        <f aca="false">+D412-E412</f>
        <v>0</v>
      </c>
    </row>
    <row r="413" customFormat="false" ht="20.4" hidden="false" customHeight="false" outlineLevel="0" collapsed="false">
      <c r="A413" s="50" t="s">
        <v>665</v>
      </c>
      <c r="B413" s="58" t="n">
        <v>200</v>
      </c>
      <c r="C413" s="59" t="s">
        <v>666</v>
      </c>
      <c r="D413" s="49" t="n">
        <f aca="false">+D414</f>
        <v>456000</v>
      </c>
      <c r="E413" s="49" t="n">
        <f aca="false">+E414</f>
        <v>456000</v>
      </c>
      <c r="F413" s="60" t="n">
        <f aca="false">+D413-E413</f>
        <v>0</v>
      </c>
    </row>
    <row r="414" customFormat="false" ht="23.4" hidden="false" customHeight="true" outlineLevel="0" collapsed="false">
      <c r="A414" s="50" t="s">
        <v>658</v>
      </c>
      <c r="B414" s="47" t="n">
        <v>200</v>
      </c>
      <c r="C414" s="48" t="s">
        <v>667</v>
      </c>
      <c r="D414" s="49" t="n">
        <v>456000</v>
      </c>
      <c r="E414" s="53" t="n">
        <v>456000</v>
      </c>
      <c r="F414" s="60" t="n">
        <f aca="false">+D414-E414</f>
        <v>0</v>
      </c>
    </row>
    <row r="415" customFormat="false" ht="30.6" hidden="false" customHeight="false" outlineLevel="0" collapsed="false">
      <c r="A415" s="50" t="s">
        <v>668</v>
      </c>
      <c r="B415" s="58" t="n">
        <v>200</v>
      </c>
      <c r="C415" s="59" t="s">
        <v>669</v>
      </c>
      <c r="D415" s="49" t="n">
        <f aca="false">+D416</f>
        <v>771800</v>
      </c>
      <c r="E415" s="49" t="n">
        <f aca="false">+E416</f>
        <v>656665.44</v>
      </c>
      <c r="F415" s="60" t="n">
        <f aca="false">+D415-E415</f>
        <v>115134.56</v>
      </c>
    </row>
    <row r="416" customFormat="false" ht="13.2" hidden="false" customHeight="false" outlineLevel="0" collapsed="false">
      <c r="A416" s="50" t="s">
        <v>542</v>
      </c>
      <c r="B416" s="58" t="n">
        <v>200</v>
      </c>
      <c r="C416" s="59" t="s">
        <v>670</v>
      </c>
      <c r="D416" s="49" t="n">
        <f aca="false">+D417</f>
        <v>771800</v>
      </c>
      <c r="E416" s="49" t="n">
        <f aca="false">+E417</f>
        <v>656665.44</v>
      </c>
      <c r="F416" s="60" t="n">
        <f aca="false">+D416-E416</f>
        <v>115134.56</v>
      </c>
    </row>
    <row r="417" customFormat="false" ht="20.4" hidden="false" customHeight="false" outlineLevel="0" collapsed="false">
      <c r="A417" s="50" t="s">
        <v>671</v>
      </c>
      <c r="B417" s="58" t="n">
        <v>200</v>
      </c>
      <c r="C417" s="59" t="s">
        <v>672</v>
      </c>
      <c r="D417" s="49" t="n">
        <f aca="false">+D418</f>
        <v>771800</v>
      </c>
      <c r="E417" s="49" t="n">
        <f aca="false">+E418</f>
        <v>656665.44</v>
      </c>
      <c r="F417" s="60" t="n">
        <f aca="false">+D417-E417</f>
        <v>115134.56</v>
      </c>
    </row>
    <row r="418" customFormat="false" ht="20.4" hidden="false" customHeight="false" outlineLevel="0" collapsed="false">
      <c r="A418" s="50" t="s">
        <v>673</v>
      </c>
      <c r="B418" s="58" t="n">
        <v>200</v>
      </c>
      <c r="C418" s="59" t="s">
        <v>674</v>
      </c>
      <c r="D418" s="49" t="n">
        <f aca="false">+D419</f>
        <v>771800</v>
      </c>
      <c r="E418" s="49" t="n">
        <f aca="false">+E419</f>
        <v>656665.44</v>
      </c>
      <c r="F418" s="60" t="n">
        <f aca="false">+D418-E418</f>
        <v>115134.56</v>
      </c>
    </row>
    <row r="419" customFormat="false" ht="13.2" hidden="false" customHeight="false" outlineLevel="0" collapsed="false">
      <c r="A419" s="50" t="s">
        <v>510</v>
      </c>
      <c r="B419" s="47" t="n">
        <v>200</v>
      </c>
      <c r="C419" s="48" t="s">
        <v>675</v>
      </c>
      <c r="D419" s="49" t="n">
        <v>771800</v>
      </c>
      <c r="E419" s="53" t="n">
        <v>656665.44</v>
      </c>
      <c r="F419" s="60" t="n">
        <f aca="false">+D419-E419</f>
        <v>115134.56</v>
      </c>
    </row>
    <row r="420" customFormat="false" ht="40.8" hidden="false" customHeight="false" outlineLevel="0" collapsed="false">
      <c r="A420" s="50" t="s">
        <v>676</v>
      </c>
      <c r="B420" s="58" t="n">
        <v>200</v>
      </c>
      <c r="C420" s="59" t="s">
        <v>677</v>
      </c>
      <c r="D420" s="49" t="n">
        <f aca="false">+D421</f>
        <v>1394100</v>
      </c>
      <c r="E420" s="49" t="n">
        <f aca="false">+E421</f>
        <v>557409.45</v>
      </c>
      <c r="F420" s="60" t="n">
        <f aca="false">+D420-E420</f>
        <v>836690.55</v>
      </c>
    </row>
    <row r="421" customFormat="false" ht="13.2" hidden="false" customHeight="false" outlineLevel="0" collapsed="false">
      <c r="A421" s="50" t="s">
        <v>542</v>
      </c>
      <c r="B421" s="58" t="n">
        <v>200</v>
      </c>
      <c r="C421" s="59" t="s">
        <v>678</v>
      </c>
      <c r="D421" s="49" t="n">
        <f aca="false">+D422+D427</f>
        <v>1394100</v>
      </c>
      <c r="E421" s="49" t="n">
        <f aca="false">+E422+E427</f>
        <v>557409.45</v>
      </c>
      <c r="F421" s="60" t="n">
        <f aca="false">+D421-E421</f>
        <v>836690.55</v>
      </c>
    </row>
    <row r="422" customFormat="false" ht="30.6" hidden="false" customHeight="false" outlineLevel="0" collapsed="false">
      <c r="A422" s="50" t="s">
        <v>679</v>
      </c>
      <c r="B422" s="58" t="n">
        <v>200</v>
      </c>
      <c r="C422" s="59" t="s">
        <v>680</v>
      </c>
      <c r="D422" s="49" t="n">
        <f aca="false">+D423+D425</f>
        <v>271900</v>
      </c>
      <c r="E422" s="49" t="n">
        <f aca="false">+E423+E425</f>
        <v>113015</v>
      </c>
      <c r="F422" s="60" t="n">
        <f aca="false">+D422-E422</f>
        <v>158885</v>
      </c>
    </row>
    <row r="423" customFormat="false" ht="13.2" hidden="false" customHeight="false" outlineLevel="0" collapsed="false">
      <c r="A423" s="50" t="s">
        <v>681</v>
      </c>
      <c r="B423" s="58" t="n">
        <v>200</v>
      </c>
      <c r="C423" s="59" t="s">
        <v>682</v>
      </c>
      <c r="D423" s="49" t="n">
        <f aca="false">+D424</f>
        <v>10800</v>
      </c>
      <c r="E423" s="49" t="n">
        <f aca="false">+E424</f>
        <v>6910.77</v>
      </c>
      <c r="F423" s="60" t="n">
        <f aca="false">+D423-E423</f>
        <v>3889.23</v>
      </c>
    </row>
    <row r="424" customFormat="false" ht="13.2" hidden="false" customHeight="false" outlineLevel="0" collapsed="false">
      <c r="A424" s="50" t="s">
        <v>577</v>
      </c>
      <c r="B424" s="47" t="n">
        <v>200</v>
      </c>
      <c r="C424" s="48" t="s">
        <v>683</v>
      </c>
      <c r="D424" s="49" t="n">
        <v>10800</v>
      </c>
      <c r="E424" s="53" t="n">
        <v>6910.77</v>
      </c>
      <c r="F424" s="60" t="n">
        <f aca="false">+D424-E424</f>
        <v>3889.23</v>
      </c>
    </row>
    <row r="425" customFormat="false" ht="13.8" hidden="false" customHeight="true" outlineLevel="0" collapsed="false">
      <c r="A425" s="50" t="s">
        <v>684</v>
      </c>
      <c r="B425" s="58" t="n">
        <v>200</v>
      </c>
      <c r="C425" s="59" t="s">
        <v>685</v>
      </c>
      <c r="D425" s="49" t="n">
        <f aca="false">+D426</f>
        <v>261100</v>
      </c>
      <c r="E425" s="49" t="n">
        <f aca="false">+E426</f>
        <v>106104.23</v>
      </c>
      <c r="F425" s="60" t="n">
        <f aca="false">+D425-E425</f>
        <v>154995.77</v>
      </c>
    </row>
    <row r="426" customFormat="false" ht="13.8" hidden="false" customHeight="true" outlineLevel="0" collapsed="false">
      <c r="A426" s="50" t="s">
        <v>510</v>
      </c>
      <c r="B426" s="47" t="n">
        <v>200</v>
      </c>
      <c r="C426" s="48" t="s">
        <v>686</v>
      </c>
      <c r="D426" s="49" t="n">
        <v>261100</v>
      </c>
      <c r="E426" s="53" t="n">
        <v>106104.23</v>
      </c>
      <c r="F426" s="60" t="n">
        <f aca="false">+D426-E426</f>
        <v>154995.77</v>
      </c>
    </row>
    <row r="427" customFormat="false" ht="40.8" hidden="false" customHeight="false" outlineLevel="0" collapsed="false">
      <c r="A427" s="50" t="s">
        <v>687</v>
      </c>
      <c r="B427" s="58" t="n">
        <v>200</v>
      </c>
      <c r="C427" s="59" t="s">
        <v>688</v>
      </c>
      <c r="D427" s="49" t="n">
        <f aca="false">+D428</f>
        <v>1122200</v>
      </c>
      <c r="E427" s="49" t="n">
        <f aca="false">+E428</f>
        <v>444394.45</v>
      </c>
      <c r="F427" s="60" t="n">
        <f aca="false">+D427-E427</f>
        <v>677805.55</v>
      </c>
    </row>
    <row r="428" customFormat="false" ht="40.8" hidden="false" customHeight="false" outlineLevel="0" collapsed="false">
      <c r="A428" s="50" t="s">
        <v>689</v>
      </c>
      <c r="B428" s="58" t="n">
        <v>200</v>
      </c>
      <c r="C428" s="59" t="s">
        <v>690</v>
      </c>
      <c r="D428" s="49" t="n">
        <f aca="false">+D429+D430+D431</f>
        <v>1122200</v>
      </c>
      <c r="E428" s="49" t="n">
        <f aca="false">+E429+E430+E431</f>
        <v>444394.45</v>
      </c>
      <c r="F428" s="60" t="n">
        <f aca="false">+D428-E428</f>
        <v>677805.55</v>
      </c>
    </row>
    <row r="429" customFormat="false" ht="13.8" hidden="false" customHeight="true" outlineLevel="0" collapsed="false">
      <c r="A429" s="50" t="s">
        <v>510</v>
      </c>
      <c r="B429" s="47" t="n">
        <v>200</v>
      </c>
      <c r="C429" s="48" t="s">
        <v>691</v>
      </c>
      <c r="D429" s="49" t="n">
        <v>149800</v>
      </c>
      <c r="E429" s="53" t="n">
        <v>18314.55</v>
      </c>
      <c r="F429" s="60" t="n">
        <f aca="false">+D429-E429</f>
        <v>131485.45</v>
      </c>
    </row>
    <row r="430" customFormat="false" ht="13.8" hidden="false" customHeight="true" outlineLevel="0" collapsed="false">
      <c r="A430" s="63" t="s">
        <v>577</v>
      </c>
      <c r="B430" s="64" t="n">
        <v>200</v>
      </c>
      <c r="C430" s="48" t="s">
        <v>692</v>
      </c>
      <c r="D430" s="49" t="n">
        <v>972300</v>
      </c>
      <c r="E430" s="53" t="n">
        <v>426009.99</v>
      </c>
      <c r="F430" s="60" t="n">
        <f aca="false">+D430-E430</f>
        <v>546290.01</v>
      </c>
    </row>
    <row r="431" customFormat="false" ht="13.8" hidden="false" customHeight="true" outlineLevel="0" collapsed="false">
      <c r="A431" s="63" t="s">
        <v>512</v>
      </c>
      <c r="B431" s="64" t="n">
        <v>200</v>
      </c>
      <c r="C431" s="48" t="s">
        <v>693</v>
      </c>
      <c r="D431" s="49" t="n">
        <v>100</v>
      </c>
      <c r="E431" s="53" t="n">
        <v>69.91</v>
      </c>
      <c r="F431" s="60" t="n">
        <f aca="false">+D431-E431</f>
        <v>30.09</v>
      </c>
    </row>
    <row r="432" customFormat="false" ht="24" hidden="false" customHeight="true" outlineLevel="0" collapsed="false">
      <c r="A432" s="46" t="s">
        <v>694</v>
      </c>
      <c r="B432" s="65" t="n">
        <v>200</v>
      </c>
      <c r="C432" s="59" t="s">
        <v>695</v>
      </c>
      <c r="D432" s="49" t="n">
        <f aca="false">+D433</f>
        <v>1577400</v>
      </c>
      <c r="E432" s="49" t="n">
        <f aca="false">+E433</f>
        <v>1157130</v>
      </c>
      <c r="F432" s="60" t="n">
        <f aca="false">+D432-E432</f>
        <v>420270</v>
      </c>
    </row>
    <row r="433" customFormat="false" ht="13.8" hidden="false" customHeight="true" outlineLevel="0" collapsed="false">
      <c r="A433" s="46" t="s">
        <v>542</v>
      </c>
      <c r="B433" s="65" t="n">
        <v>200</v>
      </c>
      <c r="C433" s="59" t="s">
        <v>696</v>
      </c>
      <c r="D433" s="49" t="n">
        <f aca="false">+D434</f>
        <v>1577400</v>
      </c>
      <c r="E433" s="49" t="n">
        <f aca="false">+E434</f>
        <v>1157130</v>
      </c>
      <c r="F433" s="60" t="n">
        <f aca="false">+D433-E433</f>
        <v>420270</v>
      </c>
    </row>
    <row r="434" customFormat="false" ht="71.4" hidden="false" customHeight="false" outlineLevel="0" collapsed="false">
      <c r="A434" s="46" t="s">
        <v>697</v>
      </c>
      <c r="B434" s="65" t="n">
        <v>200</v>
      </c>
      <c r="C434" s="59" t="s">
        <v>698</v>
      </c>
      <c r="D434" s="49" t="n">
        <f aca="false">+D435</f>
        <v>1577400</v>
      </c>
      <c r="E434" s="49" t="n">
        <f aca="false">+E435</f>
        <v>1157130</v>
      </c>
      <c r="F434" s="60" t="n">
        <f aca="false">+D434-E434</f>
        <v>420270</v>
      </c>
    </row>
    <row r="435" customFormat="false" ht="30.6" hidden="false" customHeight="false" outlineLevel="0" collapsed="false">
      <c r="A435" s="46" t="s">
        <v>699</v>
      </c>
      <c r="B435" s="65" t="n">
        <v>200</v>
      </c>
      <c r="C435" s="59" t="s">
        <v>700</v>
      </c>
      <c r="D435" s="49" t="n">
        <f aca="false">+D436</f>
        <v>1577400</v>
      </c>
      <c r="E435" s="49" t="n">
        <f aca="false">+E436</f>
        <v>1157130</v>
      </c>
      <c r="F435" s="60" t="n">
        <f aca="false">+D435-E435</f>
        <v>420270</v>
      </c>
    </row>
    <row r="436" customFormat="false" ht="13.8" hidden="false" customHeight="true" outlineLevel="0" collapsed="false">
      <c r="A436" s="50" t="s">
        <v>510</v>
      </c>
      <c r="B436" s="47" t="n">
        <v>200</v>
      </c>
      <c r="C436" s="48" t="s">
        <v>701</v>
      </c>
      <c r="D436" s="49" t="n">
        <v>1577400</v>
      </c>
      <c r="E436" s="53" t="n">
        <v>1157130</v>
      </c>
      <c r="F436" s="60" t="n">
        <f aca="false">+D436-E436</f>
        <v>420270</v>
      </c>
    </row>
    <row r="437" customFormat="false" ht="13.8" hidden="false" customHeight="true" outlineLevel="0" collapsed="false">
      <c r="A437" s="50" t="s">
        <v>568</v>
      </c>
      <c r="B437" s="58" t="n">
        <v>200</v>
      </c>
      <c r="C437" s="59" t="s">
        <v>702</v>
      </c>
      <c r="D437" s="49" t="n">
        <f aca="false">+D438+D441</f>
        <v>410000</v>
      </c>
      <c r="E437" s="49" t="n">
        <f aca="false">+E438+E441</f>
        <v>409906.51</v>
      </c>
      <c r="F437" s="60" t="n">
        <f aca="false">+D437-E437</f>
        <v>93.4899999999907</v>
      </c>
    </row>
    <row r="438" customFormat="false" ht="20.4" hidden="false" customHeight="false" outlineLevel="0" collapsed="false">
      <c r="A438" s="50" t="s">
        <v>703</v>
      </c>
      <c r="B438" s="58" t="n">
        <v>200</v>
      </c>
      <c r="C438" s="59" t="s">
        <v>704</v>
      </c>
      <c r="D438" s="49" t="n">
        <f aca="false">+D439</f>
        <v>168300</v>
      </c>
      <c r="E438" s="49" t="n">
        <f aca="false">+E439</f>
        <v>168231</v>
      </c>
      <c r="F438" s="60" t="n">
        <f aca="false">+D438-E438</f>
        <v>69</v>
      </c>
    </row>
    <row r="439" customFormat="false" ht="20.4" hidden="false" customHeight="false" outlineLevel="0" collapsed="false">
      <c r="A439" s="50" t="s">
        <v>705</v>
      </c>
      <c r="B439" s="58" t="n">
        <v>200</v>
      </c>
      <c r="C439" s="59" t="s">
        <v>706</v>
      </c>
      <c r="D439" s="49" t="n">
        <f aca="false">+D440</f>
        <v>168300</v>
      </c>
      <c r="E439" s="49" t="n">
        <f aca="false">+E440</f>
        <v>168231</v>
      </c>
      <c r="F439" s="60" t="n">
        <f aca="false">+D439-E439</f>
        <v>69</v>
      </c>
    </row>
    <row r="440" customFormat="false" ht="13.8" hidden="false" customHeight="true" outlineLevel="0" collapsed="false">
      <c r="A440" s="50" t="s">
        <v>512</v>
      </c>
      <c r="B440" s="47" t="n">
        <v>200</v>
      </c>
      <c r="C440" s="48" t="s">
        <v>707</v>
      </c>
      <c r="D440" s="49" t="n">
        <v>168300</v>
      </c>
      <c r="E440" s="53" t="n">
        <v>168231</v>
      </c>
      <c r="F440" s="60" t="n">
        <f aca="false">+D440-E440</f>
        <v>69</v>
      </c>
    </row>
    <row r="441" customFormat="false" ht="13.8" hidden="false" customHeight="true" outlineLevel="0" collapsed="false">
      <c r="A441" s="50" t="s">
        <v>708</v>
      </c>
      <c r="B441" s="66" t="n">
        <v>200</v>
      </c>
      <c r="C441" s="67" t="s">
        <v>709</v>
      </c>
      <c r="D441" s="49" t="n">
        <f aca="false">+D442</f>
        <v>241700</v>
      </c>
      <c r="E441" s="49" t="n">
        <f aca="false">+E442</f>
        <v>241675.51</v>
      </c>
      <c r="F441" s="60" t="n">
        <f aca="false">+D441-E441</f>
        <v>24.4899999999907</v>
      </c>
    </row>
    <row r="442" customFormat="false" ht="13.8" hidden="false" customHeight="true" outlineLevel="0" collapsed="false">
      <c r="A442" s="50" t="s">
        <v>710</v>
      </c>
      <c r="B442" s="66" t="n">
        <v>200</v>
      </c>
      <c r="C442" s="67" t="s">
        <v>711</v>
      </c>
      <c r="D442" s="49" t="n">
        <f aca="false">+D443</f>
        <v>241700</v>
      </c>
      <c r="E442" s="49" t="n">
        <f aca="false">+E443</f>
        <v>241675.51</v>
      </c>
      <c r="F442" s="60" t="n">
        <f aca="false">+D442-E442</f>
        <v>24.4899999999907</v>
      </c>
    </row>
    <row r="443" customFormat="false" ht="20.4" hidden="false" customHeight="false" outlineLevel="0" collapsed="false">
      <c r="A443" s="50" t="s">
        <v>712</v>
      </c>
      <c r="B443" s="47" t="n">
        <v>200</v>
      </c>
      <c r="C443" s="48" t="s">
        <v>713</v>
      </c>
      <c r="D443" s="49" t="n">
        <v>241700</v>
      </c>
      <c r="E443" s="53" t="n">
        <v>241675.51</v>
      </c>
      <c r="F443" s="60" t="n">
        <f aca="false">+D443-E443</f>
        <v>24.4899999999907</v>
      </c>
    </row>
    <row r="444" customFormat="false" ht="20.4" hidden="false" customHeight="false" outlineLevel="0" collapsed="false">
      <c r="A444" s="50" t="s">
        <v>714</v>
      </c>
      <c r="B444" s="58" t="n">
        <v>200</v>
      </c>
      <c r="C444" s="59" t="s">
        <v>715</v>
      </c>
      <c r="D444" s="49" t="n">
        <f aca="false">+D445+D451</f>
        <v>61831000</v>
      </c>
      <c r="E444" s="49" t="n">
        <f aca="false">+E445+E451</f>
        <v>27562752.43</v>
      </c>
      <c r="F444" s="60" t="n">
        <f aca="false">+D444-E444</f>
        <v>34268247.57</v>
      </c>
    </row>
    <row r="445" customFormat="false" ht="13.2" hidden="false" customHeight="false" outlineLevel="0" collapsed="false">
      <c r="A445" s="50" t="s">
        <v>716</v>
      </c>
      <c r="B445" s="58" t="n">
        <v>200</v>
      </c>
      <c r="C445" s="59" t="s">
        <v>717</v>
      </c>
      <c r="D445" s="49" t="n">
        <f aca="false">+D446</f>
        <v>12781800</v>
      </c>
      <c r="E445" s="49" t="n">
        <f aca="false">+E446</f>
        <v>6372555.2</v>
      </c>
      <c r="F445" s="60" t="n">
        <f aca="false">+D445-E445</f>
        <v>6409244.8</v>
      </c>
    </row>
    <row r="446" customFormat="false" ht="20.4" hidden="false" customHeight="false" outlineLevel="0" collapsed="false">
      <c r="A446" s="50" t="s">
        <v>718</v>
      </c>
      <c r="B446" s="58" t="n">
        <v>200</v>
      </c>
      <c r="C446" s="59" t="s">
        <v>719</v>
      </c>
      <c r="D446" s="49" t="n">
        <f aca="false">+D447+D448+D449+D450</f>
        <v>12781800</v>
      </c>
      <c r="E446" s="49" t="n">
        <f aca="false">+E447+E448+E449+E450</f>
        <v>6372555.2</v>
      </c>
      <c r="F446" s="60" t="n">
        <f aca="false">+D446-E446</f>
        <v>6409244.8</v>
      </c>
    </row>
    <row r="447" customFormat="false" ht="13.8" hidden="false" customHeight="true" outlineLevel="0" collapsed="false">
      <c r="A447" s="50" t="s">
        <v>639</v>
      </c>
      <c r="B447" s="47" t="n">
        <v>200</v>
      </c>
      <c r="C447" s="48" t="s">
        <v>720</v>
      </c>
      <c r="D447" s="49" t="n">
        <v>8032600</v>
      </c>
      <c r="E447" s="53" t="n">
        <v>3816071.51</v>
      </c>
      <c r="F447" s="60" t="n">
        <f aca="false">+D447-E447</f>
        <v>4216528.49</v>
      </c>
    </row>
    <row r="448" customFormat="false" ht="20.4" hidden="false" customHeight="false" outlineLevel="0" collapsed="false">
      <c r="A448" s="50" t="s">
        <v>641</v>
      </c>
      <c r="B448" s="47" t="n">
        <v>200</v>
      </c>
      <c r="C448" s="48" t="s">
        <v>721</v>
      </c>
      <c r="D448" s="49" t="n">
        <v>2425800</v>
      </c>
      <c r="E448" s="53" t="n">
        <v>1135877.44</v>
      </c>
      <c r="F448" s="60" t="n">
        <f aca="false">+D448-E448</f>
        <v>1289922.56</v>
      </c>
    </row>
    <row r="449" customFormat="false" ht="13.8" hidden="false" customHeight="true" outlineLevel="0" collapsed="false">
      <c r="A449" s="50" t="s">
        <v>510</v>
      </c>
      <c r="B449" s="47" t="n">
        <v>200</v>
      </c>
      <c r="C449" s="48" t="s">
        <v>722</v>
      </c>
      <c r="D449" s="49" t="n">
        <v>2317800</v>
      </c>
      <c r="E449" s="53" t="n">
        <v>1417856.56</v>
      </c>
      <c r="F449" s="60" t="n">
        <f aca="false">+D449-E449</f>
        <v>899943.44</v>
      </c>
    </row>
    <row r="450" customFormat="false" ht="13.2" hidden="false" customHeight="false" outlineLevel="0" collapsed="false">
      <c r="A450" s="50" t="s">
        <v>579</v>
      </c>
      <c r="B450" s="47" t="n">
        <v>200</v>
      </c>
      <c r="C450" s="48" t="s">
        <v>723</v>
      </c>
      <c r="D450" s="49" t="n">
        <v>5600</v>
      </c>
      <c r="E450" s="53" t="n">
        <v>2749.69</v>
      </c>
      <c r="F450" s="60" t="n">
        <f aca="false">+D450-E450</f>
        <v>2850.31</v>
      </c>
    </row>
    <row r="451" customFormat="false" ht="13.2" hidden="false" customHeight="false" outlineLevel="0" collapsed="false">
      <c r="A451" s="50" t="s">
        <v>724</v>
      </c>
      <c r="B451" s="58" t="n">
        <v>200</v>
      </c>
      <c r="C451" s="59" t="s">
        <v>725</v>
      </c>
      <c r="D451" s="49" t="n">
        <f aca="false">+D452</f>
        <v>49049200</v>
      </c>
      <c r="E451" s="49" t="n">
        <f aca="false">+E452</f>
        <v>21190197.23</v>
      </c>
      <c r="F451" s="60" t="n">
        <f aca="false">+D451-E451</f>
        <v>27859002.77</v>
      </c>
    </row>
    <row r="452" customFormat="false" ht="20.4" hidden="false" customHeight="false" outlineLevel="0" collapsed="false">
      <c r="A452" s="50" t="s">
        <v>718</v>
      </c>
      <c r="B452" s="58" t="n">
        <v>200</v>
      </c>
      <c r="C452" s="59" t="s">
        <v>726</v>
      </c>
      <c r="D452" s="49" t="n">
        <f aca="false">+D453+D454+D455+D456+D457+D458+D459+D460+D461</f>
        <v>49049200</v>
      </c>
      <c r="E452" s="49" t="n">
        <f aca="false">+E453+E454+E455+E456+E457+E458+E459+E460+E461</f>
        <v>21190197.23</v>
      </c>
      <c r="F452" s="60" t="n">
        <f aca="false">+D452-E452</f>
        <v>27859002.77</v>
      </c>
    </row>
    <row r="453" customFormat="false" ht="13.8" hidden="false" customHeight="true" outlineLevel="0" collapsed="false">
      <c r="A453" s="50" t="s">
        <v>639</v>
      </c>
      <c r="B453" s="47" t="n">
        <v>200</v>
      </c>
      <c r="C453" s="48" t="s">
        <v>727</v>
      </c>
      <c r="D453" s="49" t="n">
        <v>16167800</v>
      </c>
      <c r="E453" s="53" t="n">
        <v>7687042.16</v>
      </c>
      <c r="F453" s="60" t="n">
        <f aca="false">+D453-E453</f>
        <v>8480757.84</v>
      </c>
    </row>
    <row r="454" customFormat="false" ht="13.2" hidden="false" customHeight="false" outlineLevel="0" collapsed="false">
      <c r="A454" s="50" t="s">
        <v>728</v>
      </c>
      <c r="B454" s="47" t="n">
        <v>200</v>
      </c>
      <c r="C454" s="48" t="s">
        <v>729</v>
      </c>
      <c r="D454" s="49" t="n">
        <v>23600</v>
      </c>
      <c r="E454" s="53" t="n">
        <v>300</v>
      </c>
      <c r="F454" s="60" t="n">
        <f aca="false">+D454-E454</f>
        <v>23300</v>
      </c>
    </row>
    <row r="455" customFormat="false" ht="20.4" hidden="false" customHeight="false" outlineLevel="0" collapsed="false">
      <c r="A455" s="50" t="s">
        <v>641</v>
      </c>
      <c r="B455" s="47" t="n">
        <v>200</v>
      </c>
      <c r="C455" s="48" t="s">
        <v>730</v>
      </c>
      <c r="D455" s="49" t="n">
        <v>4882700</v>
      </c>
      <c r="E455" s="53" t="n">
        <v>2294142.74</v>
      </c>
      <c r="F455" s="60" t="n">
        <f aca="false">+D455-E455</f>
        <v>2588557.26</v>
      </c>
    </row>
    <row r="456" customFormat="false" ht="20.4" hidden="false" customHeight="false" outlineLevel="0" collapsed="false">
      <c r="A456" s="50" t="s">
        <v>731</v>
      </c>
      <c r="B456" s="47" t="n">
        <v>200</v>
      </c>
      <c r="C456" s="48" t="s">
        <v>732</v>
      </c>
      <c r="D456" s="49" t="n">
        <v>3809100</v>
      </c>
      <c r="E456" s="53" t="n">
        <v>0</v>
      </c>
      <c r="F456" s="60" t="n">
        <f aca="false">+D456-E456</f>
        <v>3809100</v>
      </c>
    </row>
    <row r="457" customFormat="false" ht="13.2" hidden="false" customHeight="false" outlineLevel="0" collapsed="false">
      <c r="A457" s="50" t="s">
        <v>510</v>
      </c>
      <c r="B457" s="47" t="n">
        <v>200</v>
      </c>
      <c r="C457" s="48" t="s">
        <v>733</v>
      </c>
      <c r="D457" s="49" t="n">
        <v>21533900</v>
      </c>
      <c r="E457" s="53" t="n">
        <v>10204130.13</v>
      </c>
      <c r="F457" s="60" t="n">
        <f aca="false">+D457-E457</f>
        <v>11329769.87</v>
      </c>
    </row>
    <row r="458" customFormat="false" ht="13.2" hidden="false" customHeight="false" outlineLevel="0" collapsed="false">
      <c r="A458" s="50" t="s">
        <v>577</v>
      </c>
      <c r="B458" s="47" t="n">
        <v>200</v>
      </c>
      <c r="C458" s="48" t="s">
        <v>734</v>
      </c>
      <c r="D458" s="49" t="n">
        <v>2318000</v>
      </c>
      <c r="E458" s="53" t="n">
        <v>890538.77</v>
      </c>
      <c r="F458" s="60" t="n">
        <f aca="false">+D458-E458</f>
        <v>1427461.23</v>
      </c>
    </row>
    <row r="459" customFormat="false" ht="13.2" hidden="false" customHeight="false" outlineLevel="0" collapsed="false">
      <c r="A459" s="50" t="s">
        <v>579</v>
      </c>
      <c r="B459" s="47" t="n">
        <v>200</v>
      </c>
      <c r="C459" s="48" t="s">
        <v>735</v>
      </c>
      <c r="D459" s="49" t="n">
        <v>238540</v>
      </c>
      <c r="E459" s="53" t="n">
        <v>77015</v>
      </c>
      <c r="F459" s="60" t="n">
        <f aca="false">+D459-E459</f>
        <v>161525</v>
      </c>
    </row>
    <row r="460" customFormat="false" ht="13.8" hidden="false" customHeight="true" outlineLevel="0" collapsed="false">
      <c r="A460" s="50" t="s">
        <v>736</v>
      </c>
      <c r="B460" s="47" t="n">
        <v>200</v>
      </c>
      <c r="C460" s="48" t="s">
        <v>737</v>
      </c>
      <c r="D460" s="49" t="n">
        <v>75550</v>
      </c>
      <c r="E460" s="53" t="n">
        <v>37026.67</v>
      </c>
      <c r="F460" s="60" t="n">
        <f aca="false">+D460-E460</f>
        <v>38523.33</v>
      </c>
    </row>
    <row r="461" customFormat="false" ht="13.8" hidden="false" customHeight="true" outlineLevel="0" collapsed="false">
      <c r="A461" s="50" t="s">
        <v>512</v>
      </c>
      <c r="B461" s="47" t="n">
        <v>200</v>
      </c>
      <c r="C461" s="48" t="s">
        <v>738</v>
      </c>
      <c r="D461" s="49" t="n">
        <v>10</v>
      </c>
      <c r="E461" s="53" t="n">
        <v>1.76</v>
      </c>
      <c r="F461" s="60" t="n">
        <f aca="false">+D461-E461</f>
        <v>8.24</v>
      </c>
    </row>
    <row r="462" customFormat="false" ht="13.8" hidden="false" customHeight="true" outlineLevel="0" collapsed="false">
      <c r="A462" s="50" t="s">
        <v>739</v>
      </c>
      <c r="B462" s="58" t="n">
        <v>200</v>
      </c>
      <c r="C462" s="59" t="s">
        <v>740</v>
      </c>
      <c r="D462" s="49" t="n">
        <f aca="false">+D463</f>
        <v>9000</v>
      </c>
      <c r="E462" s="49" t="n">
        <f aca="false">+E463</f>
        <v>9000</v>
      </c>
      <c r="F462" s="60" t="n">
        <f aca="false">+D462-E462</f>
        <v>0</v>
      </c>
    </row>
    <row r="463" customFormat="false" ht="13.8" hidden="false" customHeight="true" outlineLevel="0" collapsed="false">
      <c r="A463" s="50" t="s">
        <v>741</v>
      </c>
      <c r="B463" s="58" t="n">
        <v>200</v>
      </c>
      <c r="C463" s="59" t="s">
        <v>742</v>
      </c>
      <c r="D463" s="49" t="n">
        <f aca="false">+D464</f>
        <v>9000</v>
      </c>
      <c r="E463" s="49" t="n">
        <f aca="false">+E464</f>
        <v>9000</v>
      </c>
      <c r="F463" s="60" t="n">
        <f aca="false">+D463-E463</f>
        <v>0</v>
      </c>
    </row>
    <row r="464" customFormat="false" ht="13.8" hidden="false" customHeight="true" outlineLevel="0" collapsed="false">
      <c r="A464" s="50" t="s">
        <v>743</v>
      </c>
      <c r="B464" s="58" t="n">
        <v>200</v>
      </c>
      <c r="C464" s="59" t="s">
        <v>744</v>
      </c>
      <c r="D464" s="49" t="n">
        <f aca="false">+D465</f>
        <v>9000</v>
      </c>
      <c r="E464" s="49" t="n">
        <f aca="false">+E465</f>
        <v>9000</v>
      </c>
      <c r="F464" s="60" t="n">
        <f aca="false">+D464-E464</f>
        <v>0</v>
      </c>
    </row>
    <row r="465" customFormat="false" ht="13.8" hidden="false" customHeight="true" outlineLevel="0" collapsed="false">
      <c r="A465" s="50" t="s">
        <v>745</v>
      </c>
      <c r="B465" s="58" t="n">
        <v>200</v>
      </c>
      <c r="C465" s="59" t="s">
        <v>746</v>
      </c>
      <c r="D465" s="49" t="n">
        <f aca="false">+D466</f>
        <v>9000</v>
      </c>
      <c r="E465" s="49" t="n">
        <f aca="false">+E466</f>
        <v>9000</v>
      </c>
      <c r="F465" s="60" t="n">
        <f aca="false">+D465-E465</f>
        <v>0</v>
      </c>
    </row>
    <row r="466" customFormat="false" ht="13.8" hidden="false" customHeight="true" outlineLevel="0" collapsed="false">
      <c r="A466" s="50" t="s">
        <v>747</v>
      </c>
      <c r="B466" s="58" t="n">
        <v>200</v>
      </c>
      <c r="C466" s="59" t="s">
        <v>748</v>
      </c>
      <c r="D466" s="49" t="n">
        <f aca="false">+D467</f>
        <v>9000</v>
      </c>
      <c r="E466" s="49" t="n">
        <f aca="false">+E467</f>
        <v>9000</v>
      </c>
      <c r="F466" s="60" t="n">
        <f aca="false">+D466-E466</f>
        <v>0</v>
      </c>
    </row>
    <row r="467" customFormat="false" ht="13.8" hidden="false" customHeight="true" outlineLevel="0" collapsed="false">
      <c r="A467" s="50" t="s">
        <v>510</v>
      </c>
      <c r="B467" s="47" t="n">
        <v>200</v>
      </c>
      <c r="C467" s="48" t="s">
        <v>749</v>
      </c>
      <c r="D467" s="49" t="n">
        <v>9000</v>
      </c>
      <c r="E467" s="53" t="n">
        <v>9000</v>
      </c>
      <c r="F467" s="60" t="n">
        <f aca="false">+D467-E467</f>
        <v>0</v>
      </c>
    </row>
    <row r="468" customFormat="false" ht="13.2" hidden="false" customHeight="false" outlineLevel="0" collapsed="false">
      <c r="A468" s="50" t="s">
        <v>750</v>
      </c>
      <c r="B468" s="58" t="n">
        <v>200</v>
      </c>
      <c r="C468" s="59" t="s">
        <v>751</v>
      </c>
      <c r="D468" s="49" t="n">
        <f aca="false">+D469+D475+D491</f>
        <v>15231200</v>
      </c>
      <c r="E468" s="49" t="n">
        <f aca="false">+E469+E475+E491</f>
        <v>7020467.62</v>
      </c>
      <c r="F468" s="60" t="n">
        <f aca="false">+D468-E468</f>
        <v>8210732.38</v>
      </c>
    </row>
    <row r="469" customFormat="false" ht="13.2" hidden="false" customHeight="false" outlineLevel="0" collapsed="false">
      <c r="A469" s="50" t="s">
        <v>752</v>
      </c>
      <c r="B469" s="58" t="n">
        <v>200</v>
      </c>
      <c r="C469" s="59" t="s">
        <v>753</v>
      </c>
      <c r="D469" s="49" t="n">
        <f aca="false">+D470</f>
        <v>2000</v>
      </c>
      <c r="E469" s="49" t="n">
        <f aca="false">+E470</f>
        <v>2000</v>
      </c>
      <c r="F469" s="60" t="n">
        <f aca="false">+D469-E469</f>
        <v>0</v>
      </c>
    </row>
    <row r="470" customFormat="false" ht="30.6" hidden="false" customHeight="false" outlineLevel="0" collapsed="false">
      <c r="A470" s="50" t="s">
        <v>754</v>
      </c>
      <c r="B470" s="58" t="n">
        <v>200</v>
      </c>
      <c r="C470" s="59" t="s">
        <v>755</v>
      </c>
      <c r="D470" s="49" t="n">
        <f aca="false">+D471</f>
        <v>2000</v>
      </c>
      <c r="E470" s="49" t="n">
        <f aca="false">+E471</f>
        <v>2000</v>
      </c>
      <c r="F470" s="60" t="n">
        <f aca="false">+D470-E470</f>
        <v>0</v>
      </c>
    </row>
    <row r="471" customFormat="false" ht="13.8" hidden="false" customHeight="true" outlineLevel="0" collapsed="false">
      <c r="A471" s="50" t="s">
        <v>542</v>
      </c>
      <c r="B471" s="58" t="n">
        <v>200</v>
      </c>
      <c r="C471" s="59" t="s">
        <v>756</v>
      </c>
      <c r="D471" s="49" t="n">
        <f aca="false">+D472</f>
        <v>2000</v>
      </c>
      <c r="E471" s="49" t="n">
        <f aca="false">+E472</f>
        <v>2000</v>
      </c>
      <c r="F471" s="60" t="n">
        <f aca="false">+D471-E471</f>
        <v>0</v>
      </c>
    </row>
    <row r="472" customFormat="false" ht="20.4" hidden="false" customHeight="false" outlineLevel="0" collapsed="false">
      <c r="A472" s="50" t="s">
        <v>757</v>
      </c>
      <c r="B472" s="58" t="n">
        <v>200</v>
      </c>
      <c r="C472" s="59" t="s">
        <v>758</v>
      </c>
      <c r="D472" s="49" t="n">
        <f aca="false">+D473</f>
        <v>2000</v>
      </c>
      <c r="E472" s="49" t="n">
        <f aca="false">+E473</f>
        <v>2000</v>
      </c>
      <c r="F472" s="60" t="n">
        <f aca="false">+D472-E472</f>
        <v>0</v>
      </c>
    </row>
    <row r="473" customFormat="false" ht="20.4" hidden="false" customHeight="false" outlineLevel="0" collapsed="false">
      <c r="A473" s="50" t="s">
        <v>759</v>
      </c>
      <c r="B473" s="58" t="n">
        <v>200</v>
      </c>
      <c r="C473" s="59" t="s">
        <v>760</v>
      </c>
      <c r="D473" s="49" t="n">
        <f aca="false">+D474</f>
        <v>2000</v>
      </c>
      <c r="E473" s="49" t="n">
        <f aca="false">+E474</f>
        <v>2000</v>
      </c>
      <c r="F473" s="60" t="n">
        <f aca="false">+D473-E473</f>
        <v>0</v>
      </c>
    </row>
    <row r="474" customFormat="false" ht="13.2" hidden="false" customHeight="false" outlineLevel="0" collapsed="false">
      <c r="A474" s="50" t="s">
        <v>510</v>
      </c>
      <c r="B474" s="47" t="n">
        <v>200</v>
      </c>
      <c r="C474" s="48" t="s">
        <v>761</v>
      </c>
      <c r="D474" s="49" t="n">
        <v>2000</v>
      </c>
      <c r="E474" s="53" t="n">
        <v>2000</v>
      </c>
      <c r="F474" s="60" t="n">
        <f aca="false">+D474-E474</f>
        <v>0</v>
      </c>
    </row>
    <row r="475" customFormat="false" ht="20.4" hidden="false" customHeight="false" outlineLevel="0" collapsed="false">
      <c r="A475" s="50" t="s">
        <v>762</v>
      </c>
      <c r="B475" s="58" t="n">
        <v>200</v>
      </c>
      <c r="C475" s="59" t="s">
        <v>763</v>
      </c>
      <c r="D475" s="49" t="n">
        <f aca="false">+D476</f>
        <v>15042200</v>
      </c>
      <c r="E475" s="49" t="n">
        <f aca="false">+E476</f>
        <v>6916467.62</v>
      </c>
      <c r="F475" s="60" t="n">
        <f aca="false">+D475-E475</f>
        <v>8125732.38</v>
      </c>
    </row>
    <row r="476" customFormat="false" ht="30.6" hidden="false" customHeight="false" outlineLevel="0" collapsed="false">
      <c r="A476" s="50" t="s">
        <v>754</v>
      </c>
      <c r="B476" s="58" t="n">
        <v>200</v>
      </c>
      <c r="C476" s="59" t="s">
        <v>764</v>
      </c>
      <c r="D476" s="49" t="n">
        <f aca="false">+D477</f>
        <v>15042200</v>
      </c>
      <c r="E476" s="49" t="n">
        <f aca="false">+E477</f>
        <v>6916467.62</v>
      </c>
      <c r="F476" s="60" t="n">
        <f aca="false">+D476-E476</f>
        <v>8125732.38</v>
      </c>
    </row>
    <row r="477" customFormat="false" ht="13.2" hidden="false" customHeight="false" outlineLevel="0" collapsed="false">
      <c r="A477" s="50" t="s">
        <v>542</v>
      </c>
      <c r="B477" s="58" t="n">
        <v>200</v>
      </c>
      <c r="C477" s="59" t="s">
        <v>765</v>
      </c>
      <c r="D477" s="49" t="n">
        <f aca="false">+D478</f>
        <v>15042200</v>
      </c>
      <c r="E477" s="49" t="n">
        <f aca="false">+E478</f>
        <v>6916467.62</v>
      </c>
      <c r="F477" s="60" t="n">
        <f aca="false">+D477-E477</f>
        <v>8125732.38</v>
      </c>
    </row>
    <row r="478" customFormat="false" ht="20.4" hidden="false" customHeight="false" outlineLevel="0" collapsed="false">
      <c r="A478" s="50" t="s">
        <v>766</v>
      </c>
      <c r="B478" s="58" t="n">
        <v>200</v>
      </c>
      <c r="C478" s="59" t="s">
        <v>767</v>
      </c>
      <c r="D478" s="49" t="n">
        <f aca="false">+D479+D484+D486+D488</f>
        <v>15042200</v>
      </c>
      <c r="E478" s="49" t="n">
        <f aca="false">+E479+E484+E486+E488</f>
        <v>6916467.62</v>
      </c>
      <c r="F478" s="60" t="n">
        <f aca="false">+D478-E478</f>
        <v>8125732.38</v>
      </c>
    </row>
    <row r="479" customFormat="false" ht="20.4" hidden="false" customHeight="false" outlineLevel="0" collapsed="false">
      <c r="A479" s="50" t="s">
        <v>718</v>
      </c>
      <c r="B479" s="58" t="n">
        <v>200</v>
      </c>
      <c r="C479" s="59" t="s">
        <v>768</v>
      </c>
      <c r="D479" s="49" t="n">
        <f aca="false">+D480+D481+D482+D483</f>
        <v>7044500</v>
      </c>
      <c r="E479" s="49" t="n">
        <f aca="false">+E480+E481+E482+E483</f>
        <v>3770651.87</v>
      </c>
      <c r="F479" s="60" t="n">
        <f aca="false">+D479-E479</f>
        <v>3273848.13</v>
      </c>
    </row>
    <row r="480" customFormat="false" ht="13.2" hidden="false" customHeight="false" outlineLevel="0" collapsed="false">
      <c r="A480" s="50" t="s">
        <v>639</v>
      </c>
      <c r="B480" s="47" t="n">
        <v>200</v>
      </c>
      <c r="C480" s="48" t="s">
        <v>769</v>
      </c>
      <c r="D480" s="49" t="n">
        <v>4865200</v>
      </c>
      <c r="E480" s="53" t="n">
        <v>2517752.59</v>
      </c>
      <c r="F480" s="60" t="n">
        <f aca="false">+D480-E480</f>
        <v>2347447.41</v>
      </c>
    </row>
    <row r="481" customFormat="false" ht="13.2" hidden="false" customHeight="false" outlineLevel="0" collapsed="false">
      <c r="A481" s="50" t="s">
        <v>728</v>
      </c>
      <c r="B481" s="47" t="n">
        <v>200</v>
      </c>
      <c r="C481" s="48" t="s">
        <v>770</v>
      </c>
      <c r="D481" s="49" t="n">
        <v>9700</v>
      </c>
      <c r="E481" s="53" t="n">
        <v>500</v>
      </c>
      <c r="F481" s="60" t="n">
        <f aca="false">+D481-E481</f>
        <v>9200</v>
      </c>
    </row>
    <row r="482" customFormat="false" ht="20.4" hidden="false" customHeight="false" outlineLevel="0" collapsed="false">
      <c r="A482" s="50" t="s">
        <v>641</v>
      </c>
      <c r="B482" s="47" t="n">
        <v>200</v>
      </c>
      <c r="C482" s="48" t="s">
        <v>771</v>
      </c>
      <c r="D482" s="49" t="n">
        <v>1469300</v>
      </c>
      <c r="E482" s="53" t="n">
        <v>749489.28</v>
      </c>
      <c r="F482" s="60" t="n">
        <f aca="false">+D482-E482</f>
        <v>719810.72</v>
      </c>
    </row>
    <row r="483" customFormat="false" ht="13.8" hidden="false" customHeight="true" outlineLevel="0" collapsed="false">
      <c r="A483" s="50" t="s">
        <v>510</v>
      </c>
      <c r="B483" s="47" t="n">
        <v>200</v>
      </c>
      <c r="C483" s="48" t="s">
        <v>772</v>
      </c>
      <c r="D483" s="49" t="n">
        <v>700300</v>
      </c>
      <c r="E483" s="53" t="n">
        <v>502910</v>
      </c>
      <c r="F483" s="60" t="n">
        <f aca="false">+D483-E483</f>
        <v>197390</v>
      </c>
    </row>
    <row r="484" customFormat="false" ht="20.4" hidden="false" customHeight="false" outlineLevel="0" collapsed="false">
      <c r="A484" s="50" t="s">
        <v>773</v>
      </c>
      <c r="B484" s="58" t="n">
        <v>200</v>
      </c>
      <c r="C484" s="59" t="s">
        <v>774</v>
      </c>
      <c r="D484" s="49" t="n">
        <f aca="false">+D485</f>
        <v>3403000</v>
      </c>
      <c r="E484" s="49" t="n">
        <f aca="false">+E485</f>
        <v>814719</v>
      </c>
      <c r="F484" s="60" t="n">
        <f aca="false">+D484-E484</f>
        <v>2588281</v>
      </c>
    </row>
    <row r="485" customFormat="false" ht="13.8" hidden="false" customHeight="true" outlineLevel="0" collapsed="false">
      <c r="A485" s="50" t="s">
        <v>510</v>
      </c>
      <c r="B485" s="47" t="n">
        <v>200</v>
      </c>
      <c r="C485" s="48" t="s">
        <v>775</v>
      </c>
      <c r="D485" s="49" t="n">
        <v>3403000</v>
      </c>
      <c r="E485" s="53" t="n">
        <v>814719</v>
      </c>
      <c r="F485" s="60" t="n">
        <f aca="false">+D485-E485</f>
        <v>2588281</v>
      </c>
    </row>
    <row r="486" customFormat="false" ht="40.8" hidden="false" customHeight="false" outlineLevel="0" collapsed="false">
      <c r="A486" s="50" t="s">
        <v>776</v>
      </c>
      <c r="B486" s="58" t="n">
        <v>200</v>
      </c>
      <c r="C486" s="59" t="s">
        <v>777</v>
      </c>
      <c r="D486" s="49" t="n">
        <f aca="false">+D487</f>
        <v>3764900</v>
      </c>
      <c r="E486" s="49" t="n">
        <f aca="false">+E487</f>
        <v>1882800</v>
      </c>
      <c r="F486" s="60" t="n">
        <f aca="false">+D486-E486</f>
        <v>1882100</v>
      </c>
    </row>
    <row r="487" customFormat="false" ht="13.8" hidden="false" customHeight="true" outlineLevel="0" collapsed="false">
      <c r="A487" s="50" t="s">
        <v>339</v>
      </c>
      <c r="B487" s="47" t="n">
        <v>200</v>
      </c>
      <c r="C487" s="48" t="s">
        <v>778</v>
      </c>
      <c r="D487" s="49" t="n">
        <v>3764900</v>
      </c>
      <c r="E487" s="53" t="n">
        <v>1882800</v>
      </c>
      <c r="F487" s="60" t="n">
        <f aca="false">+D487-E487</f>
        <v>1882100</v>
      </c>
    </row>
    <row r="488" customFormat="false" ht="13.8" hidden="false" customHeight="true" outlineLevel="0" collapsed="false">
      <c r="A488" s="50" t="s">
        <v>779</v>
      </c>
      <c r="B488" s="58" t="n">
        <v>200</v>
      </c>
      <c r="C488" s="59" t="s">
        <v>780</v>
      </c>
      <c r="D488" s="49" t="n">
        <f aca="false">+D489+D490</f>
        <v>829800</v>
      </c>
      <c r="E488" s="49" t="n">
        <f aca="false">+E489+E490</f>
        <v>448296.75</v>
      </c>
      <c r="F488" s="60" t="n">
        <f aca="false">+D488-E488</f>
        <v>381503.25</v>
      </c>
    </row>
    <row r="489" customFormat="false" ht="13.8" hidden="false" customHeight="true" outlineLevel="0" collapsed="false">
      <c r="A489" s="50" t="s">
        <v>639</v>
      </c>
      <c r="B489" s="47" t="n">
        <v>200</v>
      </c>
      <c r="C489" s="48" t="s">
        <v>781</v>
      </c>
      <c r="D489" s="49" t="n">
        <v>637300</v>
      </c>
      <c r="E489" s="53" t="n">
        <v>345241.75</v>
      </c>
      <c r="F489" s="60" t="n">
        <f aca="false">+D489-E489</f>
        <v>292058.25</v>
      </c>
    </row>
    <row r="490" customFormat="false" ht="20.4" hidden="false" customHeight="false" outlineLevel="0" collapsed="false">
      <c r="A490" s="50" t="s">
        <v>641</v>
      </c>
      <c r="B490" s="47" t="n">
        <v>200</v>
      </c>
      <c r="C490" s="48" t="s">
        <v>782</v>
      </c>
      <c r="D490" s="49" t="n">
        <v>192500</v>
      </c>
      <c r="E490" s="53" t="n">
        <v>103055</v>
      </c>
      <c r="F490" s="60" t="n">
        <f aca="false">+D490-E490</f>
        <v>89445</v>
      </c>
    </row>
    <row r="491" customFormat="false" ht="20.4" hidden="false" customHeight="false" outlineLevel="0" collapsed="false">
      <c r="A491" s="50" t="s">
        <v>783</v>
      </c>
      <c r="B491" s="58" t="n">
        <v>200</v>
      </c>
      <c r="C491" s="59" t="s">
        <v>784</v>
      </c>
      <c r="D491" s="49" t="n">
        <f aca="false">+D492+D497+D502</f>
        <v>187000</v>
      </c>
      <c r="E491" s="49" t="n">
        <f aca="false">+E492+E497+E502</f>
        <v>102000</v>
      </c>
      <c r="F491" s="60" t="n">
        <f aca="false">+D491-E491</f>
        <v>85000</v>
      </c>
    </row>
    <row r="492" customFormat="false" ht="30.6" hidden="false" customHeight="false" outlineLevel="0" collapsed="false">
      <c r="A492" s="50" t="s">
        <v>754</v>
      </c>
      <c r="B492" s="58" t="n">
        <v>200</v>
      </c>
      <c r="C492" s="59" t="s">
        <v>785</v>
      </c>
      <c r="D492" s="49" t="n">
        <f aca="false">+D493</f>
        <v>72000</v>
      </c>
      <c r="E492" s="49" t="n">
        <f aca="false">+E493</f>
        <v>2000</v>
      </c>
      <c r="F492" s="60" t="n">
        <f aca="false">+D492-E492</f>
        <v>70000</v>
      </c>
    </row>
    <row r="493" customFormat="false" ht="13.2" hidden="false" customHeight="false" outlineLevel="0" collapsed="false">
      <c r="A493" s="50" t="s">
        <v>542</v>
      </c>
      <c r="B493" s="58" t="n">
        <v>200</v>
      </c>
      <c r="C493" s="59" t="s">
        <v>786</v>
      </c>
      <c r="D493" s="49" t="n">
        <f aca="false">+D494</f>
        <v>72000</v>
      </c>
      <c r="E493" s="49" t="n">
        <f aca="false">+E494</f>
        <v>2000</v>
      </c>
      <c r="F493" s="60" t="n">
        <f aca="false">+D493-E493</f>
        <v>70000</v>
      </c>
    </row>
    <row r="494" customFormat="false" ht="20.4" hidden="false" customHeight="false" outlineLevel="0" collapsed="false">
      <c r="A494" s="50" t="s">
        <v>787</v>
      </c>
      <c r="B494" s="58" t="n">
        <v>200</v>
      </c>
      <c r="C494" s="59" t="s">
        <v>788</v>
      </c>
      <c r="D494" s="49" t="n">
        <f aca="false">+D495</f>
        <v>72000</v>
      </c>
      <c r="E494" s="49" t="n">
        <f aca="false">+E495</f>
        <v>2000</v>
      </c>
      <c r="F494" s="60" t="n">
        <f aca="false">+D494-E494</f>
        <v>70000</v>
      </c>
    </row>
    <row r="495" customFormat="false" ht="20.4" hidden="false" customHeight="false" outlineLevel="0" collapsed="false">
      <c r="A495" s="50" t="s">
        <v>789</v>
      </c>
      <c r="B495" s="58" t="n">
        <v>200</v>
      </c>
      <c r="C495" s="59" t="s">
        <v>790</v>
      </c>
      <c r="D495" s="49" t="n">
        <f aca="false">+D496</f>
        <v>72000</v>
      </c>
      <c r="E495" s="49" t="n">
        <f aca="false">+E496</f>
        <v>2000</v>
      </c>
      <c r="F495" s="60" t="n">
        <f aca="false">+D495-E495</f>
        <v>70000</v>
      </c>
    </row>
    <row r="496" customFormat="false" ht="13.8" hidden="false" customHeight="true" outlineLevel="0" collapsed="false">
      <c r="A496" s="50" t="s">
        <v>510</v>
      </c>
      <c r="B496" s="47" t="n">
        <v>200</v>
      </c>
      <c r="C496" s="48" t="s">
        <v>791</v>
      </c>
      <c r="D496" s="49" t="n">
        <v>72000</v>
      </c>
      <c r="E496" s="53" t="n">
        <v>2000</v>
      </c>
      <c r="F496" s="60" t="n">
        <f aca="false">+D496-E496</f>
        <v>70000</v>
      </c>
    </row>
    <row r="497" customFormat="false" ht="30.6" hidden="false" customHeight="false" outlineLevel="0" collapsed="false">
      <c r="A497" s="50" t="s">
        <v>792</v>
      </c>
      <c r="B497" s="58" t="n">
        <v>200</v>
      </c>
      <c r="C497" s="59" t="s">
        <v>793</v>
      </c>
      <c r="D497" s="49" t="n">
        <f aca="false">+D498</f>
        <v>100000</v>
      </c>
      <c r="E497" s="49" t="n">
        <f aca="false">+E498</f>
        <v>100000</v>
      </c>
      <c r="F497" s="60" t="n">
        <f aca="false">+D497-E497</f>
        <v>0</v>
      </c>
    </row>
    <row r="498" customFormat="false" ht="13.8" hidden="false" customHeight="true" outlineLevel="0" collapsed="false">
      <c r="A498" s="50" t="s">
        <v>542</v>
      </c>
      <c r="B498" s="58" t="n">
        <v>200</v>
      </c>
      <c r="C498" s="59" t="s">
        <v>794</v>
      </c>
      <c r="D498" s="49" t="n">
        <f aca="false">+D499</f>
        <v>100000</v>
      </c>
      <c r="E498" s="49" t="n">
        <f aca="false">+E499</f>
        <v>100000</v>
      </c>
      <c r="F498" s="60" t="n">
        <f aca="false">+D498-E498</f>
        <v>0</v>
      </c>
    </row>
    <row r="499" customFormat="false" ht="20.4" hidden="false" customHeight="false" outlineLevel="0" collapsed="false">
      <c r="A499" s="50" t="s">
        <v>795</v>
      </c>
      <c r="B499" s="58" t="n">
        <v>200</v>
      </c>
      <c r="C499" s="59" t="s">
        <v>796</v>
      </c>
      <c r="D499" s="49" t="n">
        <f aca="false">+D500</f>
        <v>100000</v>
      </c>
      <c r="E499" s="49" t="n">
        <f aca="false">+E500</f>
        <v>100000</v>
      </c>
      <c r="F499" s="60" t="n">
        <f aca="false">+D499-E499</f>
        <v>0</v>
      </c>
    </row>
    <row r="500" customFormat="false" ht="40.8" hidden="false" customHeight="false" outlineLevel="0" collapsed="false">
      <c r="A500" s="50" t="s">
        <v>797</v>
      </c>
      <c r="B500" s="58" t="n">
        <v>200</v>
      </c>
      <c r="C500" s="59" t="s">
        <v>798</v>
      </c>
      <c r="D500" s="49" t="n">
        <f aca="false">+D501</f>
        <v>100000</v>
      </c>
      <c r="E500" s="49" t="n">
        <f aca="false">+E501</f>
        <v>100000</v>
      </c>
      <c r="F500" s="60" t="n">
        <f aca="false">+D500-E500</f>
        <v>0</v>
      </c>
    </row>
    <row r="501" customFormat="false" ht="13.8" hidden="false" customHeight="true" outlineLevel="0" collapsed="false">
      <c r="A501" s="50" t="s">
        <v>510</v>
      </c>
      <c r="B501" s="47" t="n">
        <v>200</v>
      </c>
      <c r="C501" s="48" t="s">
        <v>799</v>
      </c>
      <c r="D501" s="49" t="n">
        <v>100000</v>
      </c>
      <c r="E501" s="53" t="n">
        <v>100000</v>
      </c>
      <c r="F501" s="60" t="n">
        <f aca="false">+D501-E501</f>
        <v>0</v>
      </c>
    </row>
    <row r="502" customFormat="false" ht="13.2" hidden="false" customHeight="false" outlineLevel="0" collapsed="false">
      <c r="A502" s="50" t="s">
        <v>800</v>
      </c>
      <c r="B502" s="58" t="n">
        <v>200</v>
      </c>
      <c r="C502" s="59" t="s">
        <v>801</v>
      </c>
      <c r="D502" s="49" t="n">
        <f aca="false">+D503</f>
        <v>15000</v>
      </c>
      <c r="E502" s="49" t="n">
        <f aca="false">+E503</f>
        <v>0</v>
      </c>
      <c r="F502" s="60" t="n">
        <f aca="false">+D502-E502</f>
        <v>15000</v>
      </c>
    </row>
    <row r="503" customFormat="false" ht="20.4" hidden="false" customHeight="false" outlineLevel="0" collapsed="false">
      <c r="A503" s="50" t="s">
        <v>802</v>
      </c>
      <c r="B503" s="58" t="n">
        <v>200</v>
      </c>
      <c r="C503" s="59" t="s">
        <v>803</v>
      </c>
      <c r="D503" s="49" t="n">
        <f aca="false">+D504</f>
        <v>15000</v>
      </c>
      <c r="E503" s="49" t="n">
        <f aca="false">+E504</f>
        <v>0</v>
      </c>
      <c r="F503" s="60" t="n">
        <f aca="false">+D503-E503</f>
        <v>15000</v>
      </c>
    </row>
    <row r="504" customFormat="false" ht="22.8" hidden="false" customHeight="true" outlineLevel="0" collapsed="false">
      <c r="A504" s="50" t="s">
        <v>804</v>
      </c>
      <c r="B504" s="58" t="n">
        <v>200</v>
      </c>
      <c r="C504" s="59" t="s">
        <v>805</v>
      </c>
      <c r="D504" s="49" t="n">
        <f aca="false">+D505</f>
        <v>15000</v>
      </c>
      <c r="E504" s="49" t="n">
        <f aca="false">+E505</f>
        <v>0</v>
      </c>
      <c r="F504" s="60" t="n">
        <f aca="false">+D504-E504</f>
        <v>15000</v>
      </c>
    </row>
    <row r="505" customFormat="false" ht="13.8" hidden="false" customHeight="true" outlineLevel="0" collapsed="false">
      <c r="A505" s="50" t="s">
        <v>510</v>
      </c>
      <c r="B505" s="47" t="n">
        <v>200</v>
      </c>
      <c r="C505" s="48" t="s">
        <v>806</v>
      </c>
      <c r="D505" s="49" t="n">
        <v>15000</v>
      </c>
      <c r="E505" s="53" t="n">
        <v>0</v>
      </c>
      <c r="F505" s="60" t="n">
        <f aca="false">+D505-E505</f>
        <v>15000</v>
      </c>
    </row>
    <row r="506" customFormat="false" ht="13.8" hidden="false" customHeight="true" outlineLevel="0" collapsed="false">
      <c r="A506" s="50" t="s">
        <v>807</v>
      </c>
      <c r="B506" s="58" t="n">
        <v>200</v>
      </c>
      <c r="C506" s="59" t="s">
        <v>808</v>
      </c>
      <c r="D506" s="49" t="n">
        <f aca="false">+D507+D519+D524+D530+D542</f>
        <v>25984500</v>
      </c>
      <c r="E506" s="49" t="n">
        <f aca="false">+E507+E519+E524+E530+E542</f>
        <v>2152467.96</v>
      </c>
      <c r="F506" s="60" t="n">
        <f aca="false">+D506-E506</f>
        <v>23832032.04</v>
      </c>
    </row>
    <row r="507" customFormat="false" ht="13.2" hidden="false" customHeight="false" outlineLevel="0" collapsed="false">
      <c r="A507" s="50" t="s">
        <v>809</v>
      </c>
      <c r="B507" s="58" t="n">
        <v>200</v>
      </c>
      <c r="C507" s="59" t="s">
        <v>810</v>
      </c>
      <c r="D507" s="49" t="n">
        <f aca="false">+D508</f>
        <v>5967700</v>
      </c>
      <c r="E507" s="49" t="n">
        <f aca="false">+E508</f>
        <v>1047878.29</v>
      </c>
      <c r="F507" s="60" t="n">
        <f aca="false">+D507-E507</f>
        <v>4919821.71</v>
      </c>
    </row>
    <row r="508" customFormat="false" ht="30.6" hidden="false" customHeight="false" outlineLevel="0" collapsed="false">
      <c r="A508" s="50" t="s">
        <v>529</v>
      </c>
      <c r="B508" s="58" t="n">
        <v>200</v>
      </c>
      <c r="C508" s="59" t="s">
        <v>811</v>
      </c>
      <c r="D508" s="49" t="n">
        <f aca="false">+D509</f>
        <v>5967700</v>
      </c>
      <c r="E508" s="49" t="n">
        <f aca="false">+E509</f>
        <v>1047878.29</v>
      </c>
      <c r="F508" s="60" t="n">
        <f aca="false">+D508-E508</f>
        <v>4919821.71</v>
      </c>
    </row>
    <row r="509" customFormat="false" ht="13.8" hidden="false" customHeight="true" outlineLevel="0" collapsed="false">
      <c r="A509" s="50" t="s">
        <v>542</v>
      </c>
      <c r="B509" s="58" t="n">
        <v>200</v>
      </c>
      <c r="C509" s="59" t="s">
        <v>812</v>
      </c>
      <c r="D509" s="49" t="n">
        <f aca="false">+D510+D513+D516</f>
        <v>5967700</v>
      </c>
      <c r="E509" s="49" t="n">
        <f aca="false">+E510+E513+E516</f>
        <v>1047878.29</v>
      </c>
      <c r="F509" s="60" t="n">
        <f aca="false">+D509-E509</f>
        <v>4919821.71</v>
      </c>
    </row>
    <row r="510" customFormat="false" ht="20.4" hidden="false" customHeight="false" outlineLevel="0" collapsed="false">
      <c r="A510" s="50" t="s">
        <v>533</v>
      </c>
      <c r="B510" s="58" t="n">
        <v>200</v>
      </c>
      <c r="C510" s="59" t="s">
        <v>813</v>
      </c>
      <c r="D510" s="49" t="n">
        <f aca="false">+D511</f>
        <v>4549400</v>
      </c>
      <c r="E510" s="49" t="n">
        <f aca="false">+E511</f>
        <v>0</v>
      </c>
      <c r="F510" s="60" t="n">
        <f aca="false">+D510-E510</f>
        <v>4549400</v>
      </c>
    </row>
    <row r="511" customFormat="false" ht="13.8" hidden="false" customHeight="true" outlineLevel="0" collapsed="false">
      <c r="A511" s="50" t="s">
        <v>535</v>
      </c>
      <c r="B511" s="58" t="n">
        <v>200</v>
      </c>
      <c r="C511" s="59" t="s">
        <v>814</v>
      </c>
      <c r="D511" s="49" t="n">
        <f aca="false">+D512</f>
        <v>4549400</v>
      </c>
      <c r="E511" s="49" t="n">
        <f aca="false">+E512</f>
        <v>0</v>
      </c>
      <c r="F511" s="60" t="n">
        <f aca="false">+D511-E511</f>
        <v>4549400</v>
      </c>
    </row>
    <row r="512" customFormat="false" ht="31.8" hidden="false" customHeight="true" outlineLevel="0" collapsed="false">
      <c r="A512" s="50" t="s">
        <v>815</v>
      </c>
      <c r="B512" s="47" t="n">
        <v>200</v>
      </c>
      <c r="C512" s="48" t="s">
        <v>816</v>
      </c>
      <c r="D512" s="49" t="n">
        <v>4549400</v>
      </c>
      <c r="E512" s="53" t="n">
        <v>0</v>
      </c>
      <c r="F512" s="60" t="n">
        <f aca="false">+D512-E512</f>
        <v>4549400</v>
      </c>
    </row>
    <row r="513" customFormat="false" ht="30.6" hidden="false" customHeight="false" outlineLevel="0" collapsed="false">
      <c r="A513" s="50" t="s">
        <v>817</v>
      </c>
      <c r="B513" s="58" t="n">
        <v>200</v>
      </c>
      <c r="C513" s="59" t="s">
        <v>818</v>
      </c>
      <c r="D513" s="49" t="n">
        <f aca="false">+D514</f>
        <v>1319500</v>
      </c>
      <c r="E513" s="49" t="n">
        <f aca="false">+E514</f>
        <v>1047878.29</v>
      </c>
      <c r="F513" s="60" t="n">
        <f aca="false">+D513-E513</f>
        <v>271621.71</v>
      </c>
    </row>
    <row r="514" customFormat="false" ht="31.8" hidden="false" customHeight="true" outlineLevel="0" collapsed="false">
      <c r="A514" s="50" t="s">
        <v>819</v>
      </c>
      <c r="B514" s="58" t="n">
        <v>200</v>
      </c>
      <c r="C514" s="59" t="s">
        <v>820</v>
      </c>
      <c r="D514" s="49" t="n">
        <f aca="false">+D515</f>
        <v>1319500</v>
      </c>
      <c r="E514" s="49" t="n">
        <f aca="false">+E515</f>
        <v>1047878.29</v>
      </c>
      <c r="F514" s="60" t="n">
        <f aca="false">+D514-E514</f>
        <v>271621.71</v>
      </c>
    </row>
    <row r="515" customFormat="false" ht="13.2" hidden="false" customHeight="false" outlineLevel="0" collapsed="false">
      <c r="A515" s="50" t="s">
        <v>510</v>
      </c>
      <c r="B515" s="47" t="n">
        <v>200</v>
      </c>
      <c r="C515" s="48" t="s">
        <v>821</v>
      </c>
      <c r="D515" s="49" t="n">
        <v>1319500</v>
      </c>
      <c r="E515" s="53" t="n">
        <v>1047878.29</v>
      </c>
      <c r="F515" s="60" t="n">
        <f aca="false">+D515-E515</f>
        <v>271621.71</v>
      </c>
    </row>
    <row r="516" customFormat="false" ht="61.2" hidden="false" customHeight="false" outlineLevel="0" collapsed="false">
      <c r="A516" s="50" t="s">
        <v>822</v>
      </c>
      <c r="B516" s="58" t="n">
        <v>200</v>
      </c>
      <c r="C516" s="59" t="s">
        <v>823</v>
      </c>
      <c r="D516" s="49" t="n">
        <f aca="false">+D517</f>
        <v>98800</v>
      </c>
      <c r="E516" s="49" t="n">
        <f aca="false">+E517</f>
        <v>0</v>
      </c>
      <c r="F516" s="60" t="n">
        <f aca="false">+D516-E516</f>
        <v>98800</v>
      </c>
    </row>
    <row r="517" customFormat="false" ht="20.4" hidden="false" customHeight="false" outlineLevel="0" collapsed="false">
      <c r="A517" s="50" t="s">
        <v>824</v>
      </c>
      <c r="B517" s="58" t="n">
        <v>200</v>
      </c>
      <c r="C517" s="59" t="s">
        <v>825</v>
      </c>
      <c r="D517" s="49" t="n">
        <f aca="false">+D518</f>
        <v>98800</v>
      </c>
      <c r="E517" s="49" t="n">
        <f aca="false">+E518</f>
        <v>0</v>
      </c>
      <c r="F517" s="60" t="n">
        <f aca="false">+D517-E517</f>
        <v>98800</v>
      </c>
    </row>
    <row r="518" customFormat="false" ht="13.8" hidden="false" customHeight="true" outlineLevel="0" collapsed="false">
      <c r="A518" s="50" t="s">
        <v>510</v>
      </c>
      <c r="B518" s="47" t="n">
        <v>200</v>
      </c>
      <c r="C518" s="48" t="s">
        <v>826</v>
      </c>
      <c r="D518" s="49" t="n">
        <v>98800</v>
      </c>
      <c r="E518" s="53" t="n">
        <v>0</v>
      </c>
      <c r="F518" s="60" t="n">
        <f aca="false">+D518-E518</f>
        <v>98800</v>
      </c>
    </row>
    <row r="519" customFormat="false" ht="13.2" hidden="false" customHeight="false" outlineLevel="0" collapsed="false">
      <c r="A519" s="50" t="s">
        <v>827</v>
      </c>
      <c r="B519" s="65" t="n">
        <v>200</v>
      </c>
      <c r="C519" s="59" t="s">
        <v>828</v>
      </c>
      <c r="D519" s="49" t="n">
        <f aca="false">+D520</f>
        <v>33600</v>
      </c>
      <c r="E519" s="49" t="n">
        <f aca="false">+E520</f>
        <v>0</v>
      </c>
      <c r="F519" s="60" t="n">
        <f aca="false">+D519-E519</f>
        <v>33600</v>
      </c>
    </row>
    <row r="520" customFormat="false" ht="20.4" hidden="false" customHeight="false" outlineLevel="0" collapsed="false">
      <c r="A520" s="50" t="s">
        <v>829</v>
      </c>
      <c r="B520" s="65" t="n">
        <v>200</v>
      </c>
      <c r="C520" s="59" t="s">
        <v>830</v>
      </c>
      <c r="D520" s="49" t="n">
        <f aca="false">+D521</f>
        <v>33600</v>
      </c>
      <c r="E520" s="49" t="n">
        <f aca="false">+E521</f>
        <v>0</v>
      </c>
      <c r="F520" s="60" t="n">
        <f aca="false">+D520-E520</f>
        <v>33600</v>
      </c>
    </row>
    <row r="521" customFormat="false" ht="13.2" hidden="false" customHeight="false" outlineLevel="0" collapsed="false">
      <c r="A521" s="50" t="s">
        <v>831</v>
      </c>
      <c r="B521" s="65" t="n">
        <v>200</v>
      </c>
      <c r="C521" s="59" t="s">
        <v>832</v>
      </c>
      <c r="D521" s="49" t="n">
        <f aca="false">+D522</f>
        <v>33600</v>
      </c>
      <c r="E521" s="49" t="n">
        <f aca="false">+E522</f>
        <v>0</v>
      </c>
      <c r="F521" s="60" t="n">
        <f aca="false">+D521-E521</f>
        <v>33600</v>
      </c>
    </row>
    <row r="522" customFormat="false" ht="30.6" hidden="false" customHeight="false" outlineLevel="0" collapsed="false">
      <c r="A522" s="50" t="s">
        <v>833</v>
      </c>
      <c r="B522" s="65" t="n">
        <v>200</v>
      </c>
      <c r="C522" s="59" t="s">
        <v>834</v>
      </c>
      <c r="D522" s="49" t="n">
        <f aca="false">+D523</f>
        <v>33600</v>
      </c>
      <c r="E522" s="49" t="n">
        <f aca="false">+E523</f>
        <v>0</v>
      </c>
      <c r="F522" s="60" t="n">
        <f aca="false">+D522-E522</f>
        <v>33600</v>
      </c>
    </row>
    <row r="523" customFormat="false" ht="13.2" hidden="false" customHeight="false" outlineLevel="0" collapsed="false">
      <c r="A523" s="50" t="s">
        <v>510</v>
      </c>
      <c r="B523" s="47" t="n">
        <v>200</v>
      </c>
      <c r="C523" s="48" t="s">
        <v>835</v>
      </c>
      <c r="D523" s="49" t="n">
        <v>33600</v>
      </c>
      <c r="E523" s="53" t="n">
        <v>0</v>
      </c>
      <c r="F523" s="60" t="n">
        <f aca="false">+D523-E523</f>
        <v>33600</v>
      </c>
    </row>
    <row r="524" customFormat="false" ht="13.2" hidden="false" customHeight="false" outlineLevel="0" collapsed="false">
      <c r="A524" s="50" t="s">
        <v>836</v>
      </c>
      <c r="B524" s="58" t="n">
        <v>200</v>
      </c>
      <c r="C524" s="59" t="s">
        <v>837</v>
      </c>
      <c r="D524" s="49" t="n">
        <f aca="false">+D525</f>
        <v>6574600</v>
      </c>
      <c r="E524" s="49" t="n">
        <f aca="false">+E525</f>
        <v>0</v>
      </c>
      <c r="F524" s="60" t="n">
        <f aca="false">+D524-E524</f>
        <v>6574600</v>
      </c>
    </row>
    <row r="525" customFormat="false" ht="30.6" hidden="false" customHeight="false" outlineLevel="0" collapsed="false">
      <c r="A525" s="50" t="s">
        <v>838</v>
      </c>
      <c r="B525" s="58" t="n">
        <v>200</v>
      </c>
      <c r="C525" s="59" t="s">
        <v>839</v>
      </c>
      <c r="D525" s="49" t="n">
        <f aca="false">+D526</f>
        <v>6574600</v>
      </c>
      <c r="E525" s="49" t="n">
        <f aca="false">+E526</f>
        <v>0</v>
      </c>
      <c r="F525" s="60" t="n">
        <f aca="false">+D525-E525</f>
        <v>6574600</v>
      </c>
    </row>
    <row r="526" customFormat="false" ht="13.2" hidden="false" customHeight="false" outlineLevel="0" collapsed="false">
      <c r="A526" s="50" t="s">
        <v>542</v>
      </c>
      <c r="B526" s="58" t="n">
        <v>200</v>
      </c>
      <c r="C526" s="59" t="s">
        <v>840</v>
      </c>
      <c r="D526" s="49" t="n">
        <f aca="false">+D527</f>
        <v>6574600</v>
      </c>
      <c r="E526" s="49" t="n">
        <f aca="false">+E527</f>
        <v>0</v>
      </c>
      <c r="F526" s="60" t="n">
        <f aca="false">+D526-E526</f>
        <v>6574600</v>
      </c>
    </row>
    <row r="527" customFormat="false" ht="20.4" hidden="false" customHeight="false" outlineLevel="0" collapsed="false">
      <c r="A527" s="50" t="s">
        <v>841</v>
      </c>
      <c r="B527" s="58" t="n">
        <v>200</v>
      </c>
      <c r="C527" s="59" t="s">
        <v>842</v>
      </c>
      <c r="D527" s="49" t="n">
        <f aca="false">+D528</f>
        <v>6574600</v>
      </c>
      <c r="E527" s="49" t="n">
        <f aca="false">+E528</f>
        <v>0</v>
      </c>
      <c r="F527" s="60" t="n">
        <f aca="false">+D527-E527</f>
        <v>6574600</v>
      </c>
    </row>
    <row r="528" customFormat="false" ht="13.8" hidden="false" customHeight="true" outlineLevel="0" collapsed="false">
      <c r="A528" s="50" t="s">
        <v>843</v>
      </c>
      <c r="B528" s="58" t="n">
        <v>200</v>
      </c>
      <c r="C528" s="59" t="s">
        <v>844</v>
      </c>
      <c r="D528" s="49" t="n">
        <f aca="false">+D529</f>
        <v>6574600</v>
      </c>
      <c r="E528" s="49" t="n">
        <f aca="false">+E529</f>
        <v>0</v>
      </c>
      <c r="F528" s="60" t="n">
        <f aca="false">+D528-E528</f>
        <v>6574600</v>
      </c>
    </row>
    <row r="529" customFormat="false" ht="13.2" hidden="false" customHeight="false" outlineLevel="0" collapsed="false">
      <c r="A529" s="50" t="s">
        <v>510</v>
      </c>
      <c r="B529" s="47" t="n">
        <v>200</v>
      </c>
      <c r="C529" s="48" t="s">
        <v>845</v>
      </c>
      <c r="D529" s="49" t="n">
        <v>6574600</v>
      </c>
      <c r="E529" s="53" t="n">
        <v>0</v>
      </c>
      <c r="F529" s="60" t="n">
        <f aca="false">+D529-E529</f>
        <v>6574600</v>
      </c>
    </row>
    <row r="530" customFormat="false" ht="13.2" hidden="false" customHeight="false" outlineLevel="0" collapsed="false">
      <c r="A530" s="50" t="s">
        <v>846</v>
      </c>
      <c r="B530" s="58" t="n">
        <v>200</v>
      </c>
      <c r="C530" s="59" t="s">
        <v>847</v>
      </c>
      <c r="D530" s="49" t="n">
        <f aca="false">+D531</f>
        <v>1479400</v>
      </c>
      <c r="E530" s="49" t="n">
        <f aca="false">+E531</f>
        <v>178125</v>
      </c>
      <c r="F530" s="60" t="n">
        <f aca="false">+D530-E530</f>
        <v>1301275</v>
      </c>
    </row>
    <row r="531" customFormat="false" ht="30.6" hidden="false" customHeight="false" outlineLevel="0" collapsed="false">
      <c r="A531" s="50" t="s">
        <v>848</v>
      </c>
      <c r="B531" s="58" t="n">
        <v>200</v>
      </c>
      <c r="C531" s="59" t="s">
        <v>849</v>
      </c>
      <c r="D531" s="49" t="n">
        <f aca="false">+D532</f>
        <v>1479400</v>
      </c>
      <c r="E531" s="49" t="n">
        <f aca="false">+E532</f>
        <v>178125</v>
      </c>
      <c r="F531" s="60" t="n">
        <f aca="false">+D531-E531</f>
        <v>1301275</v>
      </c>
    </row>
    <row r="532" customFormat="false" ht="13.2" hidden="false" customHeight="false" outlineLevel="0" collapsed="false">
      <c r="A532" s="50" t="s">
        <v>542</v>
      </c>
      <c r="B532" s="58" t="n">
        <v>200</v>
      </c>
      <c r="C532" s="59" t="s">
        <v>850</v>
      </c>
      <c r="D532" s="49" t="n">
        <f aca="false">+D533+D536+D539</f>
        <v>1479400</v>
      </c>
      <c r="E532" s="49" t="n">
        <f aca="false">+E533+E536+E539</f>
        <v>178125</v>
      </c>
      <c r="F532" s="60" t="n">
        <f aca="false">+D532-E532</f>
        <v>1301275</v>
      </c>
    </row>
    <row r="533" customFormat="false" ht="34.8" hidden="false" customHeight="true" outlineLevel="0" collapsed="false">
      <c r="A533" s="50" t="s">
        <v>851</v>
      </c>
      <c r="B533" s="58" t="n">
        <v>200</v>
      </c>
      <c r="C533" s="59" t="s">
        <v>852</v>
      </c>
      <c r="D533" s="49" t="n">
        <f aca="false">+D534</f>
        <v>1006900</v>
      </c>
      <c r="E533" s="49" t="n">
        <f aca="false">+E534</f>
        <v>0</v>
      </c>
      <c r="F533" s="60" t="n">
        <f aca="false">+D533-E533</f>
        <v>1006900</v>
      </c>
    </row>
    <row r="534" customFormat="false" ht="30.6" hidden="false" customHeight="false" outlineLevel="0" collapsed="false">
      <c r="A534" s="50" t="s">
        <v>853</v>
      </c>
      <c r="B534" s="58" t="n">
        <v>200</v>
      </c>
      <c r="C534" s="59" t="s">
        <v>854</v>
      </c>
      <c r="D534" s="49" t="n">
        <f aca="false">+D535</f>
        <v>1006900</v>
      </c>
      <c r="E534" s="49" t="n">
        <f aca="false">+E535</f>
        <v>0</v>
      </c>
      <c r="F534" s="60" t="n">
        <f aca="false">+D534-E534</f>
        <v>1006900</v>
      </c>
    </row>
    <row r="535" customFormat="false" ht="13.2" hidden="false" customHeight="false" outlineLevel="0" collapsed="false">
      <c r="A535" s="50" t="s">
        <v>510</v>
      </c>
      <c r="B535" s="47" t="n">
        <v>200</v>
      </c>
      <c r="C535" s="48" t="s">
        <v>855</v>
      </c>
      <c r="D535" s="49" t="n">
        <v>1006900</v>
      </c>
      <c r="E535" s="53" t="n">
        <v>0</v>
      </c>
      <c r="F535" s="60" t="n">
        <f aca="false">+D535-E535</f>
        <v>1006900</v>
      </c>
    </row>
    <row r="536" customFormat="false" ht="30.6" hidden="false" customHeight="false" outlineLevel="0" collapsed="false">
      <c r="A536" s="50" t="s">
        <v>856</v>
      </c>
      <c r="B536" s="58" t="n">
        <v>200</v>
      </c>
      <c r="C536" s="59" t="s">
        <v>857</v>
      </c>
      <c r="D536" s="49" t="n">
        <f aca="false">+D537</f>
        <v>240000</v>
      </c>
      <c r="E536" s="49" t="n">
        <f aca="false">+E537</f>
        <v>120000</v>
      </c>
      <c r="F536" s="60" t="n">
        <f aca="false">+D536-E536</f>
        <v>120000</v>
      </c>
    </row>
    <row r="537" customFormat="false" ht="20.4" hidden="false" customHeight="false" outlineLevel="0" collapsed="false">
      <c r="A537" s="50" t="s">
        <v>858</v>
      </c>
      <c r="B537" s="58" t="n">
        <v>200</v>
      </c>
      <c r="C537" s="59" t="s">
        <v>859</v>
      </c>
      <c r="D537" s="49" t="n">
        <f aca="false">+D538</f>
        <v>240000</v>
      </c>
      <c r="E537" s="49" t="n">
        <f aca="false">+E538</f>
        <v>120000</v>
      </c>
      <c r="F537" s="60" t="n">
        <f aca="false">+D537-E537</f>
        <v>120000</v>
      </c>
    </row>
    <row r="538" customFormat="false" ht="13.2" hidden="false" customHeight="false" outlineLevel="0" collapsed="false">
      <c r="A538" s="50" t="s">
        <v>510</v>
      </c>
      <c r="B538" s="47" t="n">
        <v>200</v>
      </c>
      <c r="C538" s="48" t="s">
        <v>860</v>
      </c>
      <c r="D538" s="49" t="n">
        <v>240000</v>
      </c>
      <c r="E538" s="53" t="n">
        <v>120000</v>
      </c>
      <c r="F538" s="60" t="n">
        <f aca="false">+D538-E538</f>
        <v>120000</v>
      </c>
    </row>
    <row r="539" customFormat="false" ht="33" hidden="false" customHeight="true" outlineLevel="0" collapsed="false">
      <c r="A539" s="50" t="s">
        <v>861</v>
      </c>
      <c r="B539" s="58" t="n">
        <v>200</v>
      </c>
      <c r="C539" s="59" t="s">
        <v>862</v>
      </c>
      <c r="D539" s="49" t="n">
        <f aca="false">+D540</f>
        <v>232500</v>
      </c>
      <c r="E539" s="49" t="n">
        <f aca="false">+E540</f>
        <v>58125</v>
      </c>
      <c r="F539" s="60" t="n">
        <f aca="false">+D539-E539</f>
        <v>174375</v>
      </c>
    </row>
    <row r="540" customFormat="false" ht="20.4" hidden="false" customHeight="false" outlineLevel="0" collapsed="false">
      <c r="A540" s="50" t="s">
        <v>863</v>
      </c>
      <c r="B540" s="58" t="n">
        <v>200</v>
      </c>
      <c r="C540" s="59" t="s">
        <v>864</v>
      </c>
      <c r="D540" s="49" t="n">
        <f aca="false">+D541</f>
        <v>232500</v>
      </c>
      <c r="E540" s="49" t="n">
        <f aca="false">+E541</f>
        <v>58125</v>
      </c>
      <c r="F540" s="60" t="n">
        <f aca="false">+D540-E540</f>
        <v>174375</v>
      </c>
    </row>
    <row r="541" customFormat="false" ht="13.2" hidden="false" customHeight="false" outlineLevel="0" collapsed="false">
      <c r="A541" s="50" t="s">
        <v>510</v>
      </c>
      <c r="B541" s="47" t="n">
        <v>200</v>
      </c>
      <c r="C541" s="48" t="s">
        <v>865</v>
      </c>
      <c r="D541" s="49" t="n">
        <v>232500</v>
      </c>
      <c r="E541" s="53" t="n">
        <v>58125</v>
      </c>
      <c r="F541" s="60" t="n">
        <f aca="false">+D541-E541</f>
        <v>174375</v>
      </c>
    </row>
    <row r="542" customFormat="false" ht="13.2" hidden="false" customHeight="false" outlineLevel="0" collapsed="false">
      <c r="A542" s="50" t="s">
        <v>866</v>
      </c>
      <c r="B542" s="58" t="n">
        <v>200</v>
      </c>
      <c r="C542" s="59" t="s">
        <v>867</v>
      </c>
      <c r="D542" s="49" t="n">
        <f aca="false">+D543+D548+D561</f>
        <v>11929200</v>
      </c>
      <c r="E542" s="49" t="n">
        <f aca="false">+E543+E548+E561</f>
        <v>926464.67</v>
      </c>
      <c r="F542" s="60" t="n">
        <f aca="false">+D542-E542</f>
        <v>11002735.33</v>
      </c>
    </row>
    <row r="543" customFormat="false" ht="20.4" hidden="false" customHeight="false" outlineLevel="0" collapsed="false">
      <c r="A543" s="50" t="s">
        <v>868</v>
      </c>
      <c r="B543" s="58" t="n">
        <v>200</v>
      </c>
      <c r="C543" s="59" t="s">
        <v>869</v>
      </c>
      <c r="D543" s="49" t="n">
        <f aca="false">+D544</f>
        <v>83200</v>
      </c>
      <c r="E543" s="49" t="n">
        <f aca="false">+E544</f>
        <v>83160</v>
      </c>
      <c r="F543" s="60" t="n">
        <f aca="false">+D543-E543</f>
        <v>40</v>
      </c>
    </row>
    <row r="544" customFormat="false" ht="13.2" hidden="false" customHeight="false" outlineLevel="0" collapsed="false">
      <c r="A544" s="50" t="s">
        <v>542</v>
      </c>
      <c r="B544" s="58" t="n">
        <v>200</v>
      </c>
      <c r="C544" s="59" t="s">
        <v>870</v>
      </c>
      <c r="D544" s="49" t="n">
        <f aca="false">+D545</f>
        <v>83200</v>
      </c>
      <c r="E544" s="49" t="n">
        <f aca="false">+E545</f>
        <v>83160</v>
      </c>
      <c r="F544" s="60" t="n">
        <f aca="false">+D544-E544</f>
        <v>40</v>
      </c>
    </row>
    <row r="545" customFormat="false" ht="20.4" hidden="false" customHeight="false" outlineLevel="0" collapsed="false">
      <c r="A545" s="50" t="s">
        <v>871</v>
      </c>
      <c r="B545" s="58" t="n">
        <v>200</v>
      </c>
      <c r="C545" s="59" t="s">
        <v>872</v>
      </c>
      <c r="D545" s="49" t="n">
        <f aca="false">+D546</f>
        <v>83200</v>
      </c>
      <c r="E545" s="49" t="n">
        <f aca="false">+E546</f>
        <v>83160</v>
      </c>
      <c r="F545" s="60" t="n">
        <f aca="false">+D545-E545</f>
        <v>40</v>
      </c>
    </row>
    <row r="546" customFormat="false" ht="30.6" hidden="false" customHeight="false" outlineLevel="0" collapsed="false">
      <c r="A546" s="50" t="s">
        <v>873</v>
      </c>
      <c r="B546" s="58" t="n">
        <v>200</v>
      </c>
      <c r="C546" s="59" t="s">
        <v>874</v>
      </c>
      <c r="D546" s="49" t="n">
        <f aca="false">+D547</f>
        <v>83200</v>
      </c>
      <c r="E546" s="49" t="n">
        <f aca="false">+E547</f>
        <v>83160</v>
      </c>
      <c r="F546" s="60" t="n">
        <f aca="false">+D546-E546</f>
        <v>40</v>
      </c>
    </row>
    <row r="547" customFormat="false" ht="13.2" hidden="false" customHeight="false" outlineLevel="0" collapsed="false">
      <c r="A547" s="50" t="s">
        <v>510</v>
      </c>
      <c r="B547" s="47" t="n">
        <v>200</v>
      </c>
      <c r="C547" s="48" t="s">
        <v>875</v>
      </c>
      <c r="D547" s="49" t="n">
        <v>83200</v>
      </c>
      <c r="E547" s="53" t="n">
        <v>83160</v>
      </c>
      <c r="F547" s="60" t="n">
        <f aca="false">+D547-E547</f>
        <v>40</v>
      </c>
    </row>
    <row r="548" customFormat="false" ht="30.6" hidden="false" customHeight="false" outlineLevel="0" collapsed="false">
      <c r="A548" s="50" t="s">
        <v>540</v>
      </c>
      <c r="B548" s="58" t="n">
        <v>200</v>
      </c>
      <c r="C548" s="59" t="s">
        <v>876</v>
      </c>
      <c r="D548" s="49" t="n">
        <f aca="false">+D549</f>
        <v>11819000</v>
      </c>
      <c r="E548" s="49" t="n">
        <f aca="false">+E549</f>
        <v>835822.34</v>
      </c>
      <c r="F548" s="60" t="n">
        <f aca="false">+D548-E548</f>
        <v>10983177.66</v>
      </c>
    </row>
    <row r="549" customFormat="false" ht="13.2" hidden="false" customHeight="false" outlineLevel="0" collapsed="false">
      <c r="A549" s="50" t="s">
        <v>542</v>
      </c>
      <c r="B549" s="58" t="n">
        <v>200</v>
      </c>
      <c r="C549" s="59" t="s">
        <v>877</v>
      </c>
      <c r="D549" s="49" t="n">
        <f aca="false">+D550+D555+D558</f>
        <v>11819000</v>
      </c>
      <c r="E549" s="49" t="n">
        <f aca="false">+E550+E555+E558</f>
        <v>835822.34</v>
      </c>
      <c r="F549" s="60" t="n">
        <f aca="false">+D549-E549</f>
        <v>10983177.66</v>
      </c>
    </row>
    <row r="550" customFormat="false" ht="20.4" hidden="false" customHeight="false" outlineLevel="0" collapsed="false">
      <c r="A550" s="50" t="s">
        <v>878</v>
      </c>
      <c r="B550" s="58" t="n">
        <v>200</v>
      </c>
      <c r="C550" s="59" t="s">
        <v>879</v>
      </c>
      <c r="D550" s="49" t="n">
        <f aca="false">+D551+D553</f>
        <v>4880600</v>
      </c>
      <c r="E550" s="49" t="n">
        <f aca="false">+E551+E553</f>
        <v>0</v>
      </c>
      <c r="F550" s="60" t="n">
        <f aca="false">+D550-E550</f>
        <v>4880600</v>
      </c>
    </row>
    <row r="551" customFormat="false" ht="20.4" hidden="false" customHeight="false" outlineLevel="0" collapsed="false">
      <c r="A551" s="50" t="s">
        <v>880</v>
      </c>
      <c r="B551" s="58" t="n">
        <v>200</v>
      </c>
      <c r="C551" s="59" t="s">
        <v>881</v>
      </c>
      <c r="D551" s="49" t="n">
        <f aca="false">+D552</f>
        <v>2406400</v>
      </c>
      <c r="E551" s="49" t="n">
        <f aca="false">+E552</f>
        <v>0</v>
      </c>
      <c r="F551" s="60" t="n">
        <f aca="false">+D551-E551</f>
        <v>2406400</v>
      </c>
    </row>
    <row r="552" customFormat="false" ht="13.2" hidden="false" customHeight="false" outlineLevel="0" collapsed="false">
      <c r="A552" s="50" t="s">
        <v>510</v>
      </c>
      <c r="B552" s="47" t="n">
        <v>200</v>
      </c>
      <c r="C552" s="48" t="s">
        <v>882</v>
      </c>
      <c r="D552" s="49" t="n">
        <v>2406400</v>
      </c>
      <c r="E552" s="53" t="n">
        <v>0</v>
      </c>
      <c r="F552" s="60" t="n">
        <f aca="false">+D552-E552</f>
        <v>2406400</v>
      </c>
    </row>
    <row r="553" customFormat="false" ht="20.4" hidden="false" customHeight="false" outlineLevel="0" collapsed="false">
      <c r="A553" s="46" t="s">
        <v>883</v>
      </c>
      <c r="B553" s="68" t="n">
        <v>200</v>
      </c>
      <c r="C553" s="59" t="s">
        <v>884</v>
      </c>
      <c r="D553" s="49" t="n">
        <f aca="false">+D554</f>
        <v>2474200</v>
      </c>
      <c r="E553" s="49" t="n">
        <f aca="false">+E554</f>
        <v>0</v>
      </c>
      <c r="F553" s="60" t="n">
        <f aca="false">+D553-E553</f>
        <v>2474200</v>
      </c>
    </row>
    <row r="554" customFormat="false" ht="13.2" hidden="false" customHeight="false" outlineLevel="0" collapsed="false">
      <c r="A554" s="50" t="s">
        <v>510</v>
      </c>
      <c r="B554" s="47" t="n">
        <v>200</v>
      </c>
      <c r="C554" s="48" t="s">
        <v>885</v>
      </c>
      <c r="D554" s="49" t="n">
        <v>2474200</v>
      </c>
      <c r="E554" s="53" t="n">
        <v>0</v>
      </c>
      <c r="F554" s="60" t="n">
        <f aca="false">+D554-E554</f>
        <v>2474200</v>
      </c>
    </row>
    <row r="555" customFormat="false" ht="30.6" hidden="false" customHeight="false" outlineLevel="0" collapsed="false">
      <c r="A555" s="50" t="s">
        <v>544</v>
      </c>
      <c r="B555" s="58" t="n">
        <v>200</v>
      </c>
      <c r="C555" s="59" t="s">
        <v>886</v>
      </c>
      <c r="D555" s="49" t="n">
        <f aca="false">+D556</f>
        <v>1968400</v>
      </c>
      <c r="E555" s="49" t="n">
        <f aca="false">+E556</f>
        <v>835822.34</v>
      </c>
      <c r="F555" s="60" t="n">
        <f aca="false">+D555-E555</f>
        <v>1132577.66</v>
      </c>
    </row>
    <row r="556" customFormat="false" ht="13.2" hidden="false" customHeight="false" outlineLevel="0" collapsed="false">
      <c r="A556" s="50" t="s">
        <v>546</v>
      </c>
      <c r="B556" s="58" t="n">
        <v>200</v>
      </c>
      <c r="C556" s="59" t="s">
        <v>887</v>
      </c>
      <c r="D556" s="49" t="n">
        <f aca="false">+D557</f>
        <v>1968400</v>
      </c>
      <c r="E556" s="49" t="n">
        <f aca="false">+E557</f>
        <v>835822.34</v>
      </c>
      <c r="F556" s="60" t="n">
        <f aca="false">+D556-E556</f>
        <v>1132577.66</v>
      </c>
    </row>
    <row r="557" customFormat="false" ht="13.2" hidden="false" customHeight="false" outlineLevel="0" collapsed="false">
      <c r="A557" s="50" t="s">
        <v>510</v>
      </c>
      <c r="B557" s="47" t="n">
        <v>200</v>
      </c>
      <c r="C557" s="48" t="s">
        <v>888</v>
      </c>
      <c r="D557" s="49" t="n">
        <v>1968400</v>
      </c>
      <c r="E557" s="53" t="n">
        <v>835822.34</v>
      </c>
      <c r="F557" s="60" t="n">
        <f aca="false">+D557-E557</f>
        <v>1132577.66</v>
      </c>
    </row>
    <row r="558" customFormat="false" ht="40.8" hidden="false" customHeight="false" outlineLevel="0" collapsed="false">
      <c r="A558" s="50" t="s">
        <v>889</v>
      </c>
      <c r="B558" s="66" t="n">
        <v>200</v>
      </c>
      <c r="C558" s="67" t="s">
        <v>890</v>
      </c>
      <c r="D558" s="49" t="n">
        <f aca="false">+D559</f>
        <v>4970000</v>
      </c>
      <c r="E558" s="49" t="n">
        <f aca="false">+E559</f>
        <v>0</v>
      </c>
      <c r="F558" s="60" t="n">
        <f aca="false">+D558-E558</f>
        <v>4970000</v>
      </c>
    </row>
    <row r="559" customFormat="false" ht="30.6" hidden="false" customHeight="false" outlineLevel="0" collapsed="false">
      <c r="A559" s="50" t="s">
        <v>891</v>
      </c>
      <c r="B559" s="66" t="n">
        <v>200</v>
      </c>
      <c r="C559" s="67" t="s">
        <v>892</v>
      </c>
      <c r="D559" s="49" t="n">
        <f aca="false">+D560</f>
        <v>4970000</v>
      </c>
      <c r="E559" s="49" t="n">
        <f aca="false">+E560</f>
        <v>0</v>
      </c>
      <c r="F559" s="60" t="n">
        <f aca="false">+D559-E559</f>
        <v>4970000</v>
      </c>
    </row>
    <row r="560" customFormat="false" ht="13.2" hidden="false" customHeight="false" outlineLevel="0" collapsed="false">
      <c r="A560" s="50" t="s">
        <v>510</v>
      </c>
      <c r="B560" s="47" t="n">
        <v>200</v>
      </c>
      <c r="C560" s="48" t="s">
        <v>893</v>
      </c>
      <c r="D560" s="49" t="n">
        <v>4970000</v>
      </c>
      <c r="E560" s="53" t="n">
        <v>0</v>
      </c>
      <c r="F560" s="60" t="n">
        <f aca="false">+D560-E560</f>
        <v>4970000</v>
      </c>
    </row>
    <row r="561" customFormat="false" ht="20.4" hidden="false" customHeight="false" outlineLevel="0" collapsed="false">
      <c r="A561" s="50" t="s">
        <v>829</v>
      </c>
      <c r="B561" s="58" t="n">
        <v>200</v>
      </c>
      <c r="C561" s="59" t="s">
        <v>894</v>
      </c>
      <c r="D561" s="49" t="n">
        <f aca="false">+D562</f>
        <v>27000</v>
      </c>
      <c r="E561" s="49" t="n">
        <f aca="false">+E562</f>
        <v>7482.33</v>
      </c>
      <c r="F561" s="60" t="n">
        <f aca="false">+D561-E561</f>
        <v>19517.67</v>
      </c>
    </row>
    <row r="562" customFormat="false" ht="13.2" hidden="false" customHeight="false" outlineLevel="0" collapsed="false">
      <c r="A562" s="50" t="s">
        <v>831</v>
      </c>
      <c r="B562" s="58" t="n">
        <v>200</v>
      </c>
      <c r="C562" s="59" t="s">
        <v>895</v>
      </c>
      <c r="D562" s="49" t="n">
        <f aca="false">+D563+D565</f>
        <v>27000</v>
      </c>
      <c r="E562" s="49" t="n">
        <f aca="false">+E563+E565</f>
        <v>7482.33</v>
      </c>
      <c r="F562" s="60" t="n">
        <f aca="false">+D562-E562</f>
        <v>19517.67</v>
      </c>
    </row>
    <row r="563" customFormat="false" ht="30.6" hidden="false" customHeight="false" outlineLevel="0" collapsed="false">
      <c r="A563" s="50" t="s">
        <v>896</v>
      </c>
      <c r="B563" s="58" t="n">
        <v>200</v>
      </c>
      <c r="C563" s="59" t="s">
        <v>897</v>
      </c>
      <c r="D563" s="49" t="n">
        <f aca="false">+D564</f>
        <v>12000</v>
      </c>
      <c r="E563" s="49" t="n">
        <f aca="false">+E564</f>
        <v>0</v>
      </c>
      <c r="F563" s="60" t="n">
        <f aca="false">+D563-E563</f>
        <v>12000</v>
      </c>
    </row>
    <row r="564" customFormat="false" ht="13.2" hidden="false" customHeight="false" outlineLevel="0" collapsed="false">
      <c r="A564" s="50" t="s">
        <v>510</v>
      </c>
      <c r="B564" s="47" t="n">
        <v>200</v>
      </c>
      <c r="C564" s="48" t="s">
        <v>898</v>
      </c>
      <c r="D564" s="49" t="n">
        <v>12000</v>
      </c>
      <c r="E564" s="53" t="n">
        <v>0</v>
      </c>
      <c r="F564" s="60" t="n">
        <f aca="false">+D564-E564</f>
        <v>12000</v>
      </c>
    </row>
    <row r="565" customFormat="false" ht="61.2" hidden="false" customHeight="false" outlineLevel="0" collapsed="false">
      <c r="A565" s="50" t="s">
        <v>899</v>
      </c>
      <c r="B565" s="58" t="n">
        <v>200</v>
      </c>
      <c r="C565" s="59" t="s">
        <v>900</v>
      </c>
      <c r="D565" s="49" t="n">
        <f aca="false">+D566</f>
        <v>15000</v>
      </c>
      <c r="E565" s="49" t="n">
        <f aca="false">+E566</f>
        <v>7482.33</v>
      </c>
      <c r="F565" s="60" t="n">
        <f aca="false">+D565-E565</f>
        <v>7517.67</v>
      </c>
    </row>
    <row r="566" customFormat="false" ht="13.2" hidden="false" customHeight="false" outlineLevel="0" collapsed="false">
      <c r="A566" s="50" t="s">
        <v>736</v>
      </c>
      <c r="B566" s="47" t="n">
        <v>200</v>
      </c>
      <c r="C566" s="48" t="s">
        <v>901</v>
      </c>
      <c r="D566" s="49" t="n">
        <v>15000</v>
      </c>
      <c r="E566" s="53" t="n">
        <v>7482.33</v>
      </c>
      <c r="F566" s="60" t="n">
        <f aca="false">+D566-E566</f>
        <v>7517.67</v>
      </c>
    </row>
    <row r="567" customFormat="false" ht="13.2" hidden="false" customHeight="false" outlineLevel="0" collapsed="false">
      <c r="A567" s="50" t="s">
        <v>902</v>
      </c>
      <c r="B567" s="58" t="n">
        <v>200</v>
      </c>
      <c r="C567" s="59" t="s">
        <v>903</v>
      </c>
      <c r="D567" s="49" t="n">
        <f aca="false">+D568+D574</f>
        <v>63215000</v>
      </c>
      <c r="E567" s="49" t="n">
        <f aca="false">+E568+E574</f>
        <v>23290500</v>
      </c>
      <c r="F567" s="60" t="n">
        <f aca="false">+D567-E567</f>
        <v>39924500</v>
      </c>
    </row>
    <row r="568" customFormat="false" ht="13.2" hidden="false" customHeight="false" outlineLevel="0" collapsed="false">
      <c r="A568" s="50" t="s">
        <v>904</v>
      </c>
      <c r="B568" s="58" t="n">
        <v>200</v>
      </c>
      <c r="C568" s="59" t="s">
        <v>905</v>
      </c>
      <c r="D568" s="49" t="n">
        <f aca="false">+D569</f>
        <v>38566900</v>
      </c>
      <c r="E568" s="49" t="n">
        <f aca="false">+E569</f>
        <v>0</v>
      </c>
      <c r="F568" s="60" t="n">
        <f aca="false">+D568-E568</f>
        <v>38566900</v>
      </c>
    </row>
    <row r="569" customFormat="false" ht="30.6" hidden="false" customHeight="false" outlineLevel="0" collapsed="false">
      <c r="A569" s="69" t="s">
        <v>906</v>
      </c>
      <c r="B569" s="68" t="n">
        <v>200</v>
      </c>
      <c r="C569" s="59" t="s">
        <v>907</v>
      </c>
      <c r="D569" s="49" t="n">
        <f aca="false">+D570</f>
        <v>38566900</v>
      </c>
      <c r="E569" s="49" t="n">
        <f aca="false">+E570</f>
        <v>0</v>
      </c>
      <c r="F569" s="60" t="n">
        <f aca="false">+D569-E569</f>
        <v>38566900</v>
      </c>
    </row>
    <row r="570" customFormat="false" ht="13.2" hidden="false" customHeight="false" outlineLevel="0" collapsed="false">
      <c r="A570" s="50" t="s">
        <v>542</v>
      </c>
      <c r="B570" s="68" t="n">
        <v>200</v>
      </c>
      <c r="C570" s="59" t="s">
        <v>908</v>
      </c>
      <c r="D570" s="49" t="n">
        <f aca="false">+D571</f>
        <v>38566900</v>
      </c>
      <c r="E570" s="49" t="n">
        <f aca="false">+E571</f>
        <v>0</v>
      </c>
      <c r="F570" s="60" t="n">
        <f aca="false">+D570-E570</f>
        <v>38566900</v>
      </c>
    </row>
    <row r="571" customFormat="false" ht="13.2" hidden="false" customHeight="false" outlineLevel="0" collapsed="false">
      <c r="A571" s="50" t="s">
        <v>909</v>
      </c>
      <c r="B571" s="68" t="n">
        <v>200</v>
      </c>
      <c r="C571" s="59" t="s">
        <v>910</v>
      </c>
      <c r="D571" s="49" t="n">
        <f aca="false">+D572</f>
        <v>38566900</v>
      </c>
      <c r="E571" s="49" t="n">
        <f aca="false">+E572</f>
        <v>0</v>
      </c>
      <c r="F571" s="60" t="n">
        <f aca="false">+D571-E571</f>
        <v>38566900</v>
      </c>
    </row>
    <row r="572" customFormat="false" ht="20.4" hidden="false" customHeight="false" outlineLevel="0" collapsed="false">
      <c r="A572" s="50" t="s">
        <v>911</v>
      </c>
      <c r="B572" s="68" t="n">
        <v>200</v>
      </c>
      <c r="C572" s="59" t="s">
        <v>912</v>
      </c>
      <c r="D572" s="49" t="n">
        <f aca="false">+D573</f>
        <v>38566900</v>
      </c>
      <c r="E572" s="49" t="n">
        <f aca="false">+E573</f>
        <v>0</v>
      </c>
      <c r="F572" s="60" t="n">
        <f aca="false">+D572-E572</f>
        <v>38566900</v>
      </c>
    </row>
    <row r="573" customFormat="false" ht="20.4" hidden="false" customHeight="false" outlineLevel="0" collapsed="false">
      <c r="A573" s="50" t="s">
        <v>913</v>
      </c>
      <c r="B573" s="47" t="n">
        <v>200</v>
      </c>
      <c r="C573" s="48" t="s">
        <v>914</v>
      </c>
      <c r="D573" s="49" t="n">
        <v>38566900</v>
      </c>
      <c r="E573" s="53" t="n">
        <v>0</v>
      </c>
      <c r="F573" s="60" t="n">
        <f aca="false">+D573-E573</f>
        <v>38566900</v>
      </c>
    </row>
    <row r="574" customFormat="false" ht="13.2" hidden="false" customHeight="false" outlineLevel="0" collapsed="false">
      <c r="A574" s="50" t="s">
        <v>915</v>
      </c>
      <c r="B574" s="68" t="n">
        <v>200</v>
      </c>
      <c r="C574" s="59" t="s">
        <v>916</v>
      </c>
      <c r="D574" s="49" t="n">
        <f aca="false">+D575+D580</f>
        <v>24648100</v>
      </c>
      <c r="E574" s="49" t="n">
        <f aca="false">+E575+E580</f>
        <v>23290500</v>
      </c>
      <c r="F574" s="60" t="n">
        <f aca="false">+D574-E574</f>
        <v>1357600</v>
      </c>
    </row>
    <row r="575" customFormat="false" ht="30.6" hidden="false" customHeight="false" outlineLevel="0" collapsed="false">
      <c r="A575" s="50" t="s">
        <v>917</v>
      </c>
      <c r="B575" s="68" t="n">
        <v>200</v>
      </c>
      <c r="C575" s="59" t="s">
        <v>918</v>
      </c>
      <c r="D575" s="49" t="n">
        <f aca="false">+D576</f>
        <v>1357600</v>
      </c>
      <c r="E575" s="49" t="n">
        <f aca="false">+E576</f>
        <v>0</v>
      </c>
      <c r="F575" s="60" t="n">
        <f aca="false">+D575-E575</f>
        <v>1357600</v>
      </c>
    </row>
    <row r="576" customFormat="false" ht="13.2" hidden="false" customHeight="false" outlineLevel="0" collapsed="false">
      <c r="A576" s="50" t="s">
        <v>542</v>
      </c>
      <c r="B576" s="68" t="n">
        <v>200</v>
      </c>
      <c r="C576" s="59" t="s">
        <v>919</v>
      </c>
      <c r="D576" s="49" t="n">
        <f aca="false">+D577</f>
        <v>1357600</v>
      </c>
      <c r="E576" s="49" t="n">
        <f aca="false">+E577</f>
        <v>0</v>
      </c>
      <c r="F576" s="60" t="n">
        <f aca="false">+D576-E576</f>
        <v>1357600</v>
      </c>
    </row>
    <row r="577" customFormat="false" ht="20.4" hidden="false" customHeight="false" outlineLevel="0" collapsed="false">
      <c r="A577" s="50" t="s">
        <v>920</v>
      </c>
      <c r="B577" s="68" t="n">
        <v>200</v>
      </c>
      <c r="C577" s="59" t="s">
        <v>921</v>
      </c>
      <c r="D577" s="49" t="n">
        <f aca="false">+D578</f>
        <v>1357600</v>
      </c>
      <c r="E577" s="49" t="n">
        <f aca="false">+E578</f>
        <v>0</v>
      </c>
      <c r="F577" s="60" t="n">
        <f aca="false">+D577-E577</f>
        <v>1357600</v>
      </c>
    </row>
    <row r="578" customFormat="false" ht="40.8" hidden="false" customHeight="false" outlineLevel="0" collapsed="false">
      <c r="A578" s="50" t="s">
        <v>922</v>
      </c>
      <c r="B578" s="68" t="n">
        <v>200</v>
      </c>
      <c r="C578" s="59" t="s">
        <v>923</v>
      </c>
      <c r="D578" s="49" t="n">
        <f aca="false">+D579</f>
        <v>1357600</v>
      </c>
      <c r="E578" s="49" t="n">
        <f aca="false">+E579</f>
        <v>0</v>
      </c>
      <c r="F578" s="60" t="n">
        <f aca="false">+D578-E578</f>
        <v>1357600</v>
      </c>
    </row>
    <row r="579" customFormat="false" ht="13.2" hidden="false" customHeight="false" outlineLevel="0" collapsed="false">
      <c r="A579" s="50" t="s">
        <v>510</v>
      </c>
      <c r="B579" s="47" t="n">
        <v>200</v>
      </c>
      <c r="C579" s="48" t="s">
        <v>924</v>
      </c>
      <c r="D579" s="49" t="n">
        <v>1357600</v>
      </c>
      <c r="E579" s="53" t="n">
        <v>0</v>
      </c>
      <c r="F579" s="60" t="n">
        <f aca="false">+D579-E579</f>
        <v>1357600</v>
      </c>
    </row>
    <row r="580" customFormat="false" ht="13.2" hidden="false" customHeight="false" outlineLevel="0" collapsed="false">
      <c r="A580" s="50" t="s">
        <v>568</v>
      </c>
      <c r="B580" s="66" t="n">
        <v>200</v>
      </c>
      <c r="C580" s="67" t="s">
        <v>925</v>
      </c>
      <c r="D580" s="49" t="n">
        <f aca="false">+D581</f>
        <v>23290500</v>
      </c>
      <c r="E580" s="49" t="n">
        <f aca="false">+E581</f>
        <v>23290500</v>
      </c>
      <c r="F580" s="60" t="n">
        <f aca="false">+D580-E580</f>
        <v>0</v>
      </c>
    </row>
    <row r="581" customFormat="false" ht="13.2" hidden="false" customHeight="false" outlineLevel="0" collapsed="false">
      <c r="A581" s="50" t="s">
        <v>614</v>
      </c>
      <c r="B581" s="66" t="n">
        <v>200</v>
      </c>
      <c r="C581" s="67" t="s">
        <v>926</v>
      </c>
      <c r="D581" s="49" t="n">
        <f aca="false">+D582</f>
        <v>23290500</v>
      </c>
      <c r="E581" s="49" t="n">
        <f aca="false">+E582</f>
        <v>23290500</v>
      </c>
      <c r="F581" s="60" t="n">
        <f aca="false">+D581-E581</f>
        <v>0</v>
      </c>
    </row>
    <row r="582" customFormat="false" ht="20.4" hidden="false" customHeight="false" outlineLevel="0" collapsed="false">
      <c r="A582" s="50" t="s">
        <v>927</v>
      </c>
      <c r="B582" s="66" t="n">
        <v>200</v>
      </c>
      <c r="C582" s="67" t="s">
        <v>928</v>
      </c>
      <c r="D582" s="49" t="n">
        <f aca="false">+D583</f>
        <v>23290500</v>
      </c>
      <c r="E582" s="49" t="n">
        <f aca="false">+E583</f>
        <v>23290500</v>
      </c>
      <c r="F582" s="60" t="n">
        <f aca="false">+D582-E582</f>
        <v>0</v>
      </c>
    </row>
    <row r="583" customFormat="false" ht="13.2" hidden="false" customHeight="false" outlineLevel="0" collapsed="false">
      <c r="A583" s="50" t="s">
        <v>339</v>
      </c>
      <c r="B583" s="47" t="n">
        <v>200</v>
      </c>
      <c r="C583" s="48" t="s">
        <v>929</v>
      </c>
      <c r="D583" s="49" t="n">
        <v>23290500</v>
      </c>
      <c r="E583" s="53" t="n">
        <v>23290500</v>
      </c>
      <c r="F583" s="60" t="n">
        <f aca="false">+D583-E583</f>
        <v>0</v>
      </c>
    </row>
    <row r="584" customFormat="false" ht="13.2" hidden="false" customHeight="false" outlineLevel="0" collapsed="false">
      <c r="A584" s="50" t="s">
        <v>930</v>
      </c>
      <c r="B584" s="65" t="n">
        <v>200</v>
      </c>
      <c r="C584" s="59" t="s">
        <v>931</v>
      </c>
      <c r="D584" s="49" t="n">
        <f aca="false">+D585</f>
        <v>576700</v>
      </c>
      <c r="E584" s="49" t="n">
        <f aca="false">+E585</f>
        <v>0</v>
      </c>
      <c r="F584" s="60" t="n">
        <f aca="false">+D584-E584</f>
        <v>576700</v>
      </c>
    </row>
    <row r="585" customFormat="false" ht="13.2" hidden="false" customHeight="false" outlineLevel="0" collapsed="false">
      <c r="A585" s="50" t="s">
        <v>932</v>
      </c>
      <c r="B585" s="65" t="n">
        <v>200</v>
      </c>
      <c r="C585" s="59" t="s">
        <v>933</v>
      </c>
      <c r="D585" s="49" t="n">
        <f aca="false">+D586</f>
        <v>576700</v>
      </c>
      <c r="E585" s="49" t="n">
        <f aca="false">+E586</f>
        <v>0</v>
      </c>
      <c r="F585" s="60" t="n">
        <f aca="false">+D585-E585</f>
        <v>576700</v>
      </c>
    </row>
    <row r="586" customFormat="false" ht="13.2" hidden="false" customHeight="false" outlineLevel="0" collapsed="false">
      <c r="A586" s="50" t="s">
        <v>934</v>
      </c>
      <c r="B586" s="65" t="n">
        <v>200</v>
      </c>
      <c r="C586" s="59" t="s">
        <v>935</v>
      </c>
      <c r="D586" s="49" t="n">
        <f aca="false">+D587</f>
        <v>576700</v>
      </c>
      <c r="E586" s="49" t="n">
        <f aca="false">+E587</f>
        <v>0</v>
      </c>
      <c r="F586" s="60" t="n">
        <f aca="false">+D586-E586</f>
        <v>576700</v>
      </c>
    </row>
    <row r="587" customFormat="false" ht="13.2" hidden="false" customHeight="false" outlineLevel="0" collapsed="false">
      <c r="A587" s="50" t="s">
        <v>936</v>
      </c>
      <c r="B587" s="65" t="n">
        <v>200</v>
      </c>
      <c r="C587" s="59" t="s">
        <v>937</v>
      </c>
      <c r="D587" s="49" t="n">
        <f aca="false">+D588</f>
        <v>576700</v>
      </c>
      <c r="E587" s="49" t="n">
        <f aca="false">+E588</f>
        <v>0</v>
      </c>
      <c r="F587" s="60" t="n">
        <f aca="false">+D587-E587</f>
        <v>576700</v>
      </c>
    </row>
    <row r="588" customFormat="false" ht="30.6" hidden="false" customHeight="false" outlineLevel="0" collapsed="false">
      <c r="A588" s="50" t="s">
        <v>938</v>
      </c>
      <c r="B588" s="65" t="n">
        <v>200</v>
      </c>
      <c r="C588" s="59" t="s">
        <v>939</v>
      </c>
      <c r="D588" s="49" t="n">
        <f aca="false">+D589</f>
        <v>576700</v>
      </c>
      <c r="E588" s="49" t="n">
        <f aca="false">+E589</f>
        <v>0</v>
      </c>
      <c r="F588" s="60" t="n">
        <f aca="false">+D588-E588</f>
        <v>576700</v>
      </c>
    </row>
    <row r="589" customFormat="false" ht="13.2" hidden="false" customHeight="false" outlineLevel="0" collapsed="false">
      <c r="A589" s="50" t="s">
        <v>510</v>
      </c>
      <c r="B589" s="47" t="n">
        <v>200</v>
      </c>
      <c r="C589" s="48" t="s">
        <v>940</v>
      </c>
      <c r="D589" s="49" t="n">
        <v>576700</v>
      </c>
      <c r="E589" s="53" t="n">
        <v>0</v>
      </c>
      <c r="F589" s="60" t="n">
        <f aca="false">+D589-E589</f>
        <v>576700</v>
      </c>
    </row>
    <row r="590" customFormat="false" ht="13.2" hidden="false" customHeight="false" outlineLevel="0" collapsed="false">
      <c r="A590" s="50" t="s">
        <v>941</v>
      </c>
      <c r="B590" s="58" t="n">
        <v>200</v>
      </c>
      <c r="C590" s="59" t="s">
        <v>942</v>
      </c>
      <c r="D590" s="49" t="n">
        <f aca="false">+D591</f>
        <v>2500000</v>
      </c>
      <c r="E590" s="49" t="n">
        <f aca="false">+E591</f>
        <v>0</v>
      </c>
      <c r="F590" s="60" t="n">
        <f aca="false">+D590-E590</f>
        <v>2500000</v>
      </c>
    </row>
    <row r="591" customFormat="false" ht="13.2" hidden="false" customHeight="false" outlineLevel="0" collapsed="false">
      <c r="A591" s="50" t="s">
        <v>943</v>
      </c>
      <c r="B591" s="58" t="n">
        <v>200</v>
      </c>
      <c r="C591" s="59" t="s">
        <v>944</v>
      </c>
      <c r="D591" s="49" t="n">
        <f aca="false">+D592</f>
        <v>2500000</v>
      </c>
      <c r="E591" s="49" t="n">
        <f aca="false">+E592</f>
        <v>0</v>
      </c>
      <c r="F591" s="60" t="n">
        <f aca="false">+D591-E591</f>
        <v>2500000</v>
      </c>
    </row>
    <row r="592" customFormat="false" ht="30.6" hidden="false" customHeight="false" outlineLevel="0" collapsed="false">
      <c r="A592" s="50" t="s">
        <v>945</v>
      </c>
      <c r="B592" s="58" t="n">
        <v>200</v>
      </c>
      <c r="C592" s="59" t="s">
        <v>946</v>
      </c>
      <c r="D592" s="49" t="n">
        <f aca="false">+D593</f>
        <v>2500000</v>
      </c>
      <c r="E592" s="49" t="n">
        <f aca="false">+E593</f>
        <v>0</v>
      </c>
      <c r="F592" s="60" t="n">
        <f aca="false">+D592-E592</f>
        <v>2500000</v>
      </c>
    </row>
    <row r="593" customFormat="false" ht="13.2" hidden="false" customHeight="false" outlineLevel="0" collapsed="false">
      <c r="A593" s="50" t="s">
        <v>542</v>
      </c>
      <c r="B593" s="58" t="n">
        <v>200</v>
      </c>
      <c r="C593" s="59" t="s">
        <v>947</v>
      </c>
      <c r="D593" s="49" t="n">
        <f aca="false">+D594</f>
        <v>2500000</v>
      </c>
      <c r="E593" s="49" t="n">
        <f aca="false">+E594</f>
        <v>0</v>
      </c>
      <c r="F593" s="60" t="n">
        <f aca="false">+D593-E593</f>
        <v>2500000</v>
      </c>
    </row>
    <row r="594" customFormat="false" ht="51" hidden="false" customHeight="false" outlineLevel="0" collapsed="false">
      <c r="A594" s="50" t="s">
        <v>948</v>
      </c>
      <c r="B594" s="58" t="n">
        <v>200</v>
      </c>
      <c r="C594" s="59" t="s">
        <v>949</v>
      </c>
      <c r="D594" s="49" t="n">
        <f aca="false">+D595</f>
        <v>2500000</v>
      </c>
      <c r="E594" s="49" t="n">
        <f aca="false">+E595</f>
        <v>0</v>
      </c>
      <c r="F594" s="60" t="n">
        <f aca="false">+D594-E594</f>
        <v>2500000</v>
      </c>
    </row>
    <row r="595" customFormat="false" ht="20.4" hidden="false" customHeight="false" outlineLevel="0" collapsed="false">
      <c r="A595" s="50" t="s">
        <v>950</v>
      </c>
      <c r="B595" s="58" t="n">
        <v>200</v>
      </c>
      <c r="C595" s="59" t="s">
        <v>951</v>
      </c>
      <c r="D595" s="49" t="n">
        <f aca="false">+D596</f>
        <v>2500000</v>
      </c>
      <c r="E595" s="49" t="n">
        <f aca="false">+E596</f>
        <v>0</v>
      </c>
      <c r="F595" s="60" t="n">
        <f aca="false">+D595-E595</f>
        <v>2500000</v>
      </c>
    </row>
    <row r="596" customFormat="false" ht="20.4" hidden="false" customHeight="false" outlineLevel="0" collapsed="false">
      <c r="A596" s="50" t="s">
        <v>913</v>
      </c>
      <c r="B596" s="47" t="n">
        <v>200</v>
      </c>
      <c r="C596" s="48" t="s">
        <v>952</v>
      </c>
      <c r="D596" s="49" t="n">
        <v>2500000</v>
      </c>
      <c r="E596" s="53" t="n">
        <v>0</v>
      </c>
      <c r="F596" s="60" t="n">
        <f aca="false">+D596-E596</f>
        <v>2500000</v>
      </c>
    </row>
    <row r="597" customFormat="false" ht="13.2" hidden="false" customHeight="false" outlineLevel="0" collapsed="false">
      <c r="A597" s="50" t="s">
        <v>953</v>
      </c>
      <c r="B597" s="68" t="n">
        <v>200</v>
      </c>
      <c r="C597" s="59" t="s">
        <v>954</v>
      </c>
      <c r="D597" s="49" t="n">
        <f aca="false">+D598</f>
        <v>10384100</v>
      </c>
      <c r="E597" s="49" t="n">
        <f aca="false">+E598</f>
        <v>0</v>
      </c>
      <c r="F597" s="60" t="n">
        <f aca="false">+D597-E597</f>
        <v>10384100</v>
      </c>
    </row>
    <row r="598" customFormat="false" ht="13.2" hidden="false" customHeight="false" outlineLevel="0" collapsed="false">
      <c r="A598" s="50" t="s">
        <v>955</v>
      </c>
      <c r="B598" s="68" t="n">
        <v>200</v>
      </c>
      <c r="C598" s="59" t="s">
        <v>956</v>
      </c>
      <c r="D598" s="49" t="n">
        <f aca="false">+D599</f>
        <v>10384100</v>
      </c>
      <c r="E598" s="49" t="n">
        <f aca="false">+E599</f>
        <v>0</v>
      </c>
      <c r="F598" s="60" t="n">
        <f aca="false">+D598-E598</f>
        <v>10384100</v>
      </c>
    </row>
    <row r="599" customFormat="false" ht="30.6" hidden="false" customHeight="false" outlineLevel="0" collapsed="false">
      <c r="A599" s="50" t="s">
        <v>945</v>
      </c>
      <c r="B599" s="68" t="n">
        <v>200</v>
      </c>
      <c r="C599" s="59" t="s">
        <v>957</v>
      </c>
      <c r="D599" s="49" t="n">
        <f aca="false">+D600</f>
        <v>10384100</v>
      </c>
      <c r="E599" s="49" t="n">
        <f aca="false">+E600</f>
        <v>0</v>
      </c>
      <c r="F599" s="60" t="n">
        <f aca="false">+D599-E599</f>
        <v>10384100</v>
      </c>
    </row>
    <row r="600" customFormat="false" ht="13.2" hidden="false" customHeight="false" outlineLevel="0" collapsed="false">
      <c r="A600" s="50" t="s">
        <v>542</v>
      </c>
      <c r="B600" s="68" t="n">
        <v>200</v>
      </c>
      <c r="C600" s="59" t="s">
        <v>958</v>
      </c>
      <c r="D600" s="49" t="n">
        <f aca="false">+D601</f>
        <v>10384100</v>
      </c>
      <c r="E600" s="49" t="n">
        <f aca="false">+E601</f>
        <v>0</v>
      </c>
      <c r="F600" s="60" t="n">
        <f aca="false">+D600-E600</f>
        <v>10384100</v>
      </c>
    </row>
    <row r="601" customFormat="false" ht="51" hidden="false" customHeight="false" outlineLevel="0" collapsed="false">
      <c r="A601" s="50" t="s">
        <v>948</v>
      </c>
      <c r="B601" s="68" t="n">
        <v>200</v>
      </c>
      <c r="C601" s="59" t="s">
        <v>959</v>
      </c>
      <c r="D601" s="49" t="n">
        <f aca="false">+D602</f>
        <v>10384100</v>
      </c>
      <c r="E601" s="49" t="n">
        <f aca="false">+E602</f>
        <v>0</v>
      </c>
      <c r="F601" s="60" t="n">
        <f aca="false">+D601-E601</f>
        <v>10384100</v>
      </c>
    </row>
    <row r="602" customFormat="false" ht="30.6" hidden="false" customHeight="false" outlineLevel="0" collapsed="false">
      <c r="A602" s="50" t="s">
        <v>960</v>
      </c>
      <c r="B602" s="68" t="n">
        <v>200</v>
      </c>
      <c r="C602" s="59" t="s">
        <v>961</v>
      </c>
      <c r="D602" s="49" t="n">
        <f aca="false">+D603</f>
        <v>10384100</v>
      </c>
      <c r="E602" s="49" t="n">
        <f aca="false">+E603</f>
        <v>0</v>
      </c>
      <c r="F602" s="60" t="n">
        <f aca="false">+D602-E602</f>
        <v>10384100</v>
      </c>
    </row>
    <row r="603" customFormat="false" ht="20.4" hidden="false" customHeight="false" outlineLevel="0" collapsed="false">
      <c r="A603" s="50" t="s">
        <v>913</v>
      </c>
      <c r="B603" s="47" t="n">
        <v>200</v>
      </c>
      <c r="C603" s="48" t="s">
        <v>962</v>
      </c>
      <c r="D603" s="49" t="n">
        <v>10384100</v>
      </c>
      <c r="E603" s="53" t="n">
        <v>0</v>
      </c>
      <c r="F603" s="60" t="n">
        <f aca="false">+D603-E603</f>
        <v>10384100</v>
      </c>
    </row>
    <row r="604" customFormat="false" ht="13.2" hidden="false" customHeight="false" outlineLevel="0" collapsed="false">
      <c r="A604" s="50" t="s">
        <v>963</v>
      </c>
      <c r="B604" s="58" t="n">
        <v>200</v>
      </c>
      <c r="C604" s="59" t="s">
        <v>964</v>
      </c>
      <c r="D604" s="49" t="n">
        <f aca="false">+D605</f>
        <v>64444100</v>
      </c>
      <c r="E604" s="49" t="n">
        <f aca="false">+E605</f>
        <v>9753386.55</v>
      </c>
      <c r="F604" s="60" t="n">
        <f aca="false">+D604-E604</f>
        <v>54690713.45</v>
      </c>
    </row>
    <row r="605" customFormat="false" ht="13.2" hidden="false" customHeight="false" outlineLevel="0" collapsed="false">
      <c r="A605" s="50" t="s">
        <v>965</v>
      </c>
      <c r="B605" s="58" t="n">
        <v>200</v>
      </c>
      <c r="C605" s="59" t="s">
        <v>966</v>
      </c>
      <c r="D605" s="49" t="n">
        <f aca="false">+D606</f>
        <v>64444100</v>
      </c>
      <c r="E605" s="49" t="n">
        <f aca="false">+E606</f>
        <v>9753386.55</v>
      </c>
      <c r="F605" s="60" t="n">
        <f aca="false">+D605-E605</f>
        <v>54690713.45</v>
      </c>
    </row>
    <row r="606" customFormat="false" ht="20.4" hidden="false" customHeight="false" outlineLevel="0" collapsed="false">
      <c r="A606" s="50" t="s">
        <v>967</v>
      </c>
      <c r="B606" s="58" t="n">
        <v>200</v>
      </c>
      <c r="C606" s="59" t="s">
        <v>968</v>
      </c>
      <c r="D606" s="49" t="n">
        <f aca="false">+D607</f>
        <v>64444100</v>
      </c>
      <c r="E606" s="49" t="n">
        <f aca="false">+E607</f>
        <v>9753386.55</v>
      </c>
      <c r="F606" s="60" t="n">
        <f aca="false">+D606-E606</f>
        <v>54690713.45</v>
      </c>
    </row>
    <row r="607" customFormat="false" ht="13.2" hidden="false" customHeight="false" outlineLevel="0" collapsed="false">
      <c r="A607" s="50" t="s">
        <v>542</v>
      </c>
      <c r="B607" s="58" t="n">
        <v>200</v>
      </c>
      <c r="C607" s="59" t="s">
        <v>969</v>
      </c>
      <c r="D607" s="49" t="n">
        <f aca="false">+D608</f>
        <v>64444100</v>
      </c>
      <c r="E607" s="49" t="n">
        <f aca="false">+E608</f>
        <v>9753386.55</v>
      </c>
      <c r="F607" s="60" t="n">
        <f aca="false">+D607-E607</f>
        <v>54690713.45</v>
      </c>
    </row>
    <row r="608" customFormat="false" ht="20.4" hidden="false" customHeight="false" outlineLevel="0" collapsed="false">
      <c r="A608" s="50" t="s">
        <v>970</v>
      </c>
      <c r="B608" s="58" t="n">
        <v>200</v>
      </c>
      <c r="C608" s="59" t="s">
        <v>971</v>
      </c>
      <c r="D608" s="49" t="n">
        <f aca="false">+D609</f>
        <v>64444100</v>
      </c>
      <c r="E608" s="49" t="n">
        <f aca="false">+E609</f>
        <v>9753386.55</v>
      </c>
      <c r="F608" s="60" t="n">
        <f aca="false">+D608-E608</f>
        <v>54690713.45</v>
      </c>
    </row>
    <row r="609" customFormat="false" ht="81.6" hidden="false" customHeight="false" outlineLevel="0" collapsed="false">
      <c r="A609" s="50" t="s">
        <v>972</v>
      </c>
      <c r="B609" s="58" t="n">
        <v>200</v>
      </c>
      <c r="C609" s="59" t="s">
        <v>973</v>
      </c>
      <c r="D609" s="49" t="n">
        <f aca="false">+D610</f>
        <v>64444100</v>
      </c>
      <c r="E609" s="49" t="n">
        <f aca="false">+E610</f>
        <v>9753386.55</v>
      </c>
      <c r="F609" s="60" t="n">
        <f aca="false">+D609-E609</f>
        <v>54690713.45</v>
      </c>
    </row>
    <row r="610" customFormat="false" ht="20.4" hidden="false" customHeight="false" outlineLevel="0" collapsed="false">
      <c r="A610" s="50" t="s">
        <v>913</v>
      </c>
      <c r="B610" s="47" t="n">
        <v>200</v>
      </c>
      <c r="C610" s="48" t="s">
        <v>974</v>
      </c>
      <c r="D610" s="49" t="n">
        <v>64444100</v>
      </c>
      <c r="E610" s="53" t="n">
        <v>9753386.55</v>
      </c>
      <c r="F610" s="60" t="n">
        <f aca="false">+D610-E610</f>
        <v>54690713.45</v>
      </c>
    </row>
    <row r="611" customFormat="false" ht="13.2" hidden="false" customHeight="false" outlineLevel="0" collapsed="false">
      <c r="A611" s="50" t="s">
        <v>975</v>
      </c>
      <c r="B611" s="58" t="n">
        <v>200</v>
      </c>
      <c r="C611" s="59" t="s">
        <v>976</v>
      </c>
      <c r="D611" s="49" t="n">
        <f aca="false">+D612+D618+D629</f>
        <v>97597200</v>
      </c>
      <c r="E611" s="49" t="e">
        <f aca="false">+E612+E618+E629</f>
        <v>#VALUE!</v>
      </c>
      <c r="F611" s="60" t="e">
        <f aca="false">+D611-E611</f>
        <v>#VALUE!</v>
      </c>
    </row>
    <row r="612" customFormat="false" ht="13.2" hidden="false" customHeight="false" outlineLevel="0" collapsed="false">
      <c r="A612" s="50" t="s">
        <v>977</v>
      </c>
      <c r="B612" s="58" t="n">
        <v>200</v>
      </c>
      <c r="C612" s="59" t="s">
        <v>978</v>
      </c>
      <c r="D612" s="49" t="n">
        <f aca="false">+D613</f>
        <v>6564100</v>
      </c>
      <c r="E612" s="49" t="n">
        <f aca="false">+E613</f>
        <v>3412411.16</v>
      </c>
      <c r="F612" s="60" t="n">
        <f aca="false">+D612-E612</f>
        <v>3151688.84</v>
      </c>
    </row>
    <row r="613" customFormat="false" ht="30.6" hidden="false" customHeight="false" outlineLevel="0" collapsed="false">
      <c r="A613" s="50" t="s">
        <v>979</v>
      </c>
      <c r="B613" s="58" t="n">
        <v>200</v>
      </c>
      <c r="C613" s="59" t="s">
        <v>980</v>
      </c>
      <c r="D613" s="49" t="n">
        <f aca="false">+D614</f>
        <v>6564100</v>
      </c>
      <c r="E613" s="49" t="n">
        <f aca="false">+E614</f>
        <v>3412411.16</v>
      </c>
      <c r="F613" s="60" t="n">
        <f aca="false">+D613-E613</f>
        <v>3151688.84</v>
      </c>
    </row>
    <row r="614" customFormat="false" ht="13.2" hidden="false" customHeight="false" outlineLevel="0" collapsed="false">
      <c r="A614" s="50" t="s">
        <v>542</v>
      </c>
      <c r="B614" s="58" t="n">
        <v>200</v>
      </c>
      <c r="C614" s="59" t="s">
        <v>981</v>
      </c>
      <c r="D614" s="49" t="n">
        <f aca="false">+D615</f>
        <v>6564100</v>
      </c>
      <c r="E614" s="49" t="n">
        <f aca="false">+E615</f>
        <v>3412411.16</v>
      </c>
      <c r="F614" s="60" t="n">
        <f aca="false">+D614-E614</f>
        <v>3151688.84</v>
      </c>
    </row>
    <row r="615" customFormat="false" ht="30.6" hidden="false" customHeight="false" outlineLevel="0" collapsed="false">
      <c r="A615" s="50" t="s">
        <v>982</v>
      </c>
      <c r="B615" s="58" t="n">
        <v>200</v>
      </c>
      <c r="C615" s="59" t="s">
        <v>983</v>
      </c>
      <c r="D615" s="49" t="n">
        <f aca="false">+D616</f>
        <v>6564100</v>
      </c>
      <c r="E615" s="49" t="n">
        <f aca="false">+E616</f>
        <v>3412411.16</v>
      </c>
      <c r="F615" s="60" t="n">
        <f aca="false">+D615-E615</f>
        <v>3151688.84</v>
      </c>
    </row>
    <row r="616" customFormat="false" ht="40.8" hidden="false" customHeight="false" outlineLevel="0" collapsed="false">
      <c r="A616" s="50" t="s">
        <v>984</v>
      </c>
      <c r="B616" s="58" t="n">
        <v>200</v>
      </c>
      <c r="C616" s="59" t="s">
        <v>985</v>
      </c>
      <c r="D616" s="49" t="n">
        <f aca="false">+D617</f>
        <v>6564100</v>
      </c>
      <c r="E616" s="49" t="n">
        <f aca="false">+E617</f>
        <v>3412411.16</v>
      </c>
      <c r="F616" s="60" t="n">
        <f aca="false">+D616-E616</f>
        <v>3151688.84</v>
      </c>
    </row>
    <row r="617" customFormat="false" ht="22.35" hidden="false" customHeight="true" outlineLevel="0" collapsed="false">
      <c r="A617" s="50" t="s">
        <v>986</v>
      </c>
      <c r="B617" s="47" t="n">
        <v>200</v>
      </c>
      <c r="C617" s="48" t="s">
        <v>987</v>
      </c>
      <c r="D617" s="49" t="n">
        <v>6564100</v>
      </c>
      <c r="E617" s="53" t="n">
        <v>3412411.16</v>
      </c>
      <c r="F617" s="60" t="n">
        <f aca="false">+D617-E617</f>
        <v>3151688.84</v>
      </c>
    </row>
    <row r="618" customFormat="false" ht="13.2" hidden="false" customHeight="false" outlineLevel="0" collapsed="false">
      <c r="A618" s="50" t="s">
        <v>988</v>
      </c>
      <c r="B618" s="58" t="n">
        <v>200</v>
      </c>
      <c r="C618" s="59" t="s">
        <v>989</v>
      </c>
      <c r="D618" s="49" t="n">
        <f aca="false">+D619+D624</f>
        <v>794700</v>
      </c>
      <c r="E618" s="49" t="n">
        <f aca="false">+E619+E624</f>
        <v>108500</v>
      </c>
      <c r="F618" s="60" t="n">
        <f aca="false">+D618-E618</f>
        <v>686200</v>
      </c>
    </row>
    <row r="619" customFormat="false" ht="30.6" hidden="false" customHeight="false" outlineLevel="0" collapsed="false">
      <c r="A619" s="50" t="s">
        <v>990</v>
      </c>
      <c r="B619" s="58" t="n">
        <v>200</v>
      </c>
      <c r="C619" s="59" t="s">
        <v>991</v>
      </c>
      <c r="D619" s="49" t="n">
        <f aca="false">+D620</f>
        <v>45000</v>
      </c>
      <c r="E619" s="49" t="n">
        <f aca="false">+E620</f>
        <v>15000</v>
      </c>
      <c r="F619" s="60" t="n">
        <f aca="false">+D619-E619</f>
        <v>30000</v>
      </c>
    </row>
    <row r="620" customFormat="false" ht="13.2" hidden="false" customHeight="false" outlineLevel="0" collapsed="false">
      <c r="A620" s="50" t="s">
        <v>542</v>
      </c>
      <c r="B620" s="58" t="n">
        <v>200</v>
      </c>
      <c r="C620" s="59" t="s">
        <v>992</v>
      </c>
      <c r="D620" s="49" t="n">
        <f aca="false">+D621</f>
        <v>45000</v>
      </c>
      <c r="E620" s="49" t="n">
        <f aca="false">+E621</f>
        <v>15000</v>
      </c>
      <c r="F620" s="60" t="n">
        <f aca="false">+D620-E620</f>
        <v>30000</v>
      </c>
    </row>
    <row r="621" customFormat="false" ht="40.8" hidden="false" customHeight="false" outlineLevel="0" collapsed="false">
      <c r="A621" s="50" t="s">
        <v>993</v>
      </c>
      <c r="B621" s="58" t="n">
        <v>200</v>
      </c>
      <c r="C621" s="59" t="s">
        <v>994</v>
      </c>
      <c r="D621" s="49" t="n">
        <f aca="false">+D622</f>
        <v>45000</v>
      </c>
      <c r="E621" s="49" t="n">
        <f aca="false">+E622</f>
        <v>15000</v>
      </c>
      <c r="F621" s="60" t="n">
        <f aca="false">+D621-E621</f>
        <v>30000</v>
      </c>
    </row>
    <row r="622" customFormat="false" ht="20.4" hidden="false" customHeight="false" outlineLevel="0" collapsed="false">
      <c r="A622" s="50" t="s">
        <v>995</v>
      </c>
      <c r="B622" s="58" t="n">
        <v>200</v>
      </c>
      <c r="C622" s="59" t="s">
        <v>996</v>
      </c>
      <c r="D622" s="49" t="n">
        <f aca="false">+D623</f>
        <v>45000</v>
      </c>
      <c r="E622" s="49" t="n">
        <f aca="false">+E623</f>
        <v>15000</v>
      </c>
      <c r="F622" s="60" t="n">
        <f aca="false">+D622-E622</f>
        <v>30000</v>
      </c>
    </row>
    <row r="623" customFormat="false" ht="20.4" hidden="false" customHeight="false" outlineLevel="0" collapsed="false">
      <c r="A623" s="50" t="s">
        <v>997</v>
      </c>
      <c r="B623" s="47" t="n">
        <v>200</v>
      </c>
      <c r="C623" s="48" t="s">
        <v>998</v>
      </c>
      <c r="D623" s="49" t="n">
        <v>45000</v>
      </c>
      <c r="E623" s="53" t="n">
        <v>15000</v>
      </c>
      <c r="F623" s="60" t="n">
        <f aca="false">+D623-E623</f>
        <v>30000</v>
      </c>
    </row>
    <row r="624" customFormat="false" ht="30.6" hidden="false" customHeight="false" outlineLevel="0" collapsed="false">
      <c r="A624" s="50" t="s">
        <v>979</v>
      </c>
      <c r="B624" s="65" t="n">
        <v>200</v>
      </c>
      <c r="C624" s="59" t="s">
        <v>999</v>
      </c>
      <c r="D624" s="49" t="n">
        <f aca="false">+D625</f>
        <v>749700</v>
      </c>
      <c r="E624" s="49" t="n">
        <f aca="false">+E625</f>
        <v>93500</v>
      </c>
      <c r="F624" s="60" t="n">
        <f aca="false">+D624-E624</f>
        <v>656200</v>
      </c>
    </row>
    <row r="625" customFormat="false" ht="13.2" hidden="false" customHeight="false" outlineLevel="0" collapsed="false">
      <c r="A625" s="50" t="s">
        <v>542</v>
      </c>
      <c r="B625" s="65" t="n">
        <v>200</v>
      </c>
      <c r="C625" s="59" t="s">
        <v>1000</v>
      </c>
      <c r="D625" s="49" t="n">
        <f aca="false">+D626</f>
        <v>749700</v>
      </c>
      <c r="E625" s="49" t="n">
        <f aca="false">+E626</f>
        <v>93500</v>
      </c>
      <c r="F625" s="60" t="n">
        <f aca="false">+D625-E625</f>
        <v>656200</v>
      </c>
    </row>
    <row r="626" customFormat="false" ht="20.4" hidden="false" customHeight="false" outlineLevel="0" collapsed="false">
      <c r="A626" s="50" t="s">
        <v>1001</v>
      </c>
      <c r="B626" s="65" t="n">
        <v>200</v>
      </c>
      <c r="C626" s="59" t="s">
        <v>1002</v>
      </c>
      <c r="D626" s="49" t="n">
        <f aca="false">+D627</f>
        <v>749700</v>
      </c>
      <c r="E626" s="49" t="n">
        <f aca="false">+E627</f>
        <v>93500</v>
      </c>
      <c r="F626" s="60" t="n">
        <f aca="false">+D626-E626</f>
        <v>656200</v>
      </c>
    </row>
    <row r="627" customFormat="false" ht="30.6" hidden="false" customHeight="false" outlineLevel="0" collapsed="false">
      <c r="A627" s="50" t="s">
        <v>1003</v>
      </c>
      <c r="B627" s="65" t="n">
        <v>200</v>
      </c>
      <c r="C627" s="59" t="s">
        <v>1004</v>
      </c>
      <c r="D627" s="49" t="n">
        <f aca="false">+D628</f>
        <v>749700</v>
      </c>
      <c r="E627" s="49" t="n">
        <f aca="false">+E628</f>
        <v>93500</v>
      </c>
      <c r="F627" s="60" t="n">
        <f aca="false">+D627-E627</f>
        <v>656200</v>
      </c>
    </row>
    <row r="628" customFormat="false" ht="22.35" hidden="false" customHeight="true" outlineLevel="0" collapsed="false">
      <c r="A628" s="50" t="s">
        <v>1005</v>
      </c>
      <c r="B628" s="47" t="n">
        <v>200</v>
      </c>
      <c r="C628" s="48" t="s">
        <v>1006</v>
      </c>
      <c r="D628" s="49" t="n">
        <v>749700</v>
      </c>
      <c r="E628" s="53" t="n">
        <v>93500</v>
      </c>
      <c r="F628" s="60" t="n">
        <f aca="false">+D628-E628</f>
        <v>656200</v>
      </c>
    </row>
    <row r="629" customFormat="false" ht="13.2" hidden="false" customHeight="false" outlineLevel="0" collapsed="false">
      <c r="A629" s="50" t="s">
        <v>1007</v>
      </c>
      <c r="B629" s="58" t="n">
        <v>200</v>
      </c>
      <c r="C629" s="59" t="s">
        <v>1008</v>
      </c>
      <c r="D629" s="49" t="n">
        <f aca="false">+D630</f>
        <v>90238400</v>
      </c>
      <c r="E629" s="49" t="e">
        <f aca="false">+E630</f>
        <v>#VALUE!</v>
      </c>
      <c r="F629" s="60" t="e">
        <f aca="false">+D629-E629</f>
        <v>#VALUE!</v>
      </c>
    </row>
    <row r="630" customFormat="false" ht="30.6" hidden="false" customHeight="false" outlineLevel="0" collapsed="false">
      <c r="A630" s="50" t="s">
        <v>551</v>
      </c>
      <c r="B630" s="58" t="n">
        <v>200</v>
      </c>
      <c r="C630" s="59" t="s">
        <v>1009</v>
      </c>
      <c r="D630" s="49" t="n">
        <f aca="false">+D631</f>
        <v>90238400</v>
      </c>
      <c r="E630" s="49" t="e">
        <f aca="false">+E631</f>
        <v>#VALUE!</v>
      </c>
      <c r="F630" s="60" t="e">
        <f aca="false">+D630-E630</f>
        <v>#VALUE!</v>
      </c>
    </row>
    <row r="631" customFormat="false" ht="13.2" hidden="false" customHeight="false" outlineLevel="0" collapsed="false">
      <c r="A631" s="50" t="s">
        <v>542</v>
      </c>
      <c r="B631" s="58" t="n">
        <v>200</v>
      </c>
      <c r="C631" s="59" t="s">
        <v>1010</v>
      </c>
      <c r="D631" s="49" t="n">
        <f aca="false">+D632</f>
        <v>90238400</v>
      </c>
      <c r="E631" s="49" t="e">
        <f aca="false">+E632</f>
        <v>#VALUE!</v>
      </c>
      <c r="F631" s="60" t="e">
        <f aca="false">+D631-E631</f>
        <v>#VALUE!</v>
      </c>
    </row>
    <row r="632" customFormat="false" ht="20.4" hidden="false" customHeight="false" outlineLevel="0" collapsed="false">
      <c r="A632" s="50" t="s">
        <v>1011</v>
      </c>
      <c r="B632" s="58" t="n">
        <v>200</v>
      </c>
      <c r="C632" s="59" t="s">
        <v>1012</v>
      </c>
      <c r="D632" s="49" t="n">
        <f aca="false">+D633+D636+D639+D641+D644+D647+D649+D651</f>
        <v>90238400</v>
      </c>
      <c r="E632" s="49" t="e">
        <f aca="false">+E633+E636+E639+E641+E644+E647+E649+E651</f>
        <v>#VALUE!</v>
      </c>
      <c r="F632" s="60" t="e">
        <f aca="false">+D632-E632</f>
        <v>#VALUE!</v>
      </c>
    </row>
    <row r="633" customFormat="false" ht="51" hidden="false" customHeight="false" outlineLevel="0" collapsed="false">
      <c r="A633" s="50" t="s">
        <v>1013</v>
      </c>
      <c r="B633" s="58" t="n">
        <v>200</v>
      </c>
      <c r="C633" s="59" t="s">
        <v>1014</v>
      </c>
      <c r="D633" s="49" t="n">
        <f aca="false">+D634+D635</f>
        <v>24595400</v>
      </c>
      <c r="E633" s="49" t="n">
        <f aca="false">+E634+E635</f>
        <v>10249128.51</v>
      </c>
      <c r="F633" s="60" t="n">
        <f aca="false">+D633-E633</f>
        <v>14346271.49</v>
      </c>
    </row>
    <row r="634" customFormat="false" ht="13.8" hidden="false" customHeight="true" outlineLevel="0" collapsed="false">
      <c r="A634" s="50" t="s">
        <v>510</v>
      </c>
      <c r="B634" s="47" t="n">
        <v>200</v>
      </c>
      <c r="C634" s="48" t="s">
        <v>1015</v>
      </c>
      <c r="D634" s="49" t="n">
        <v>363500</v>
      </c>
      <c r="E634" s="53" t="n">
        <v>152072.46</v>
      </c>
      <c r="F634" s="60" t="n">
        <f aca="false">+D634-E634</f>
        <v>211427.54</v>
      </c>
    </row>
    <row r="635" customFormat="false" ht="22.35" hidden="false" customHeight="true" outlineLevel="0" collapsed="false">
      <c r="A635" s="50" t="s">
        <v>986</v>
      </c>
      <c r="B635" s="47" t="n">
        <v>200</v>
      </c>
      <c r="C635" s="48" t="s">
        <v>1016</v>
      </c>
      <c r="D635" s="49" t="n">
        <v>24231900</v>
      </c>
      <c r="E635" s="53" t="n">
        <v>10097056.05</v>
      </c>
      <c r="F635" s="60" t="n">
        <f aca="false">+D635-E635</f>
        <v>14134843.95</v>
      </c>
    </row>
    <row r="636" customFormat="false" ht="22.35" hidden="false" customHeight="true" outlineLevel="0" collapsed="false">
      <c r="A636" s="50" t="s">
        <v>1017</v>
      </c>
      <c r="B636" s="58" t="n">
        <v>200</v>
      </c>
      <c r="C636" s="59" t="s">
        <v>1018</v>
      </c>
      <c r="D636" s="49" t="n">
        <f aca="false">+D637+D638</f>
        <v>188700</v>
      </c>
      <c r="E636" s="49" t="n">
        <f aca="false">+E637+E638</f>
        <v>32124.75</v>
      </c>
      <c r="F636" s="49" t="n">
        <f aca="false">+F637+F638</f>
        <v>156575.25</v>
      </c>
    </row>
    <row r="637" customFormat="false" ht="13.8" hidden="false" customHeight="true" outlineLevel="0" collapsed="false">
      <c r="A637" s="50" t="s">
        <v>510</v>
      </c>
      <c r="B637" s="47" t="n">
        <v>200</v>
      </c>
      <c r="C637" s="48" t="s">
        <v>1019</v>
      </c>
      <c r="D637" s="49" t="n">
        <v>2900</v>
      </c>
      <c r="E637" s="53" t="n">
        <v>474.75</v>
      </c>
      <c r="F637" s="60" t="n">
        <f aca="false">+D637-E637</f>
        <v>2425.25</v>
      </c>
    </row>
    <row r="638" customFormat="false" ht="22.35" hidden="false" customHeight="true" outlineLevel="0" collapsed="false">
      <c r="A638" s="50" t="s">
        <v>986</v>
      </c>
      <c r="B638" s="47" t="n">
        <v>200</v>
      </c>
      <c r="C638" s="48" t="s">
        <v>1020</v>
      </c>
      <c r="D638" s="49" t="n">
        <v>185800</v>
      </c>
      <c r="E638" s="53" t="n">
        <v>31650</v>
      </c>
      <c r="F638" s="60" t="n">
        <f aca="false">+D638-E638</f>
        <v>154150</v>
      </c>
    </row>
    <row r="639" customFormat="false" ht="51" hidden="false" customHeight="false" outlineLevel="0" collapsed="false">
      <c r="A639" s="50" t="s">
        <v>1021</v>
      </c>
      <c r="B639" s="47" t="n">
        <v>200</v>
      </c>
      <c r="C639" s="67" t="s">
        <v>1022</v>
      </c>
      <c r="D639" s="49" t="n">
        <f aca="false">+D640</f>
        <v>111600</v>
      </c>
      <c r="E639" s="49" t="n">
        <f aca="false">+E640</f>
        <v>0</v>
      </c>
      <c r="F639" s="60" t="n">
        <f aca="false">+D639-E639</f>
        <v>111600</v>
      </c>
    </row>
    <row r="640" customFormat="false" ht="22.35" hidden="false" customHeight="true" outlineLevel="0" collapsed="false">
      <c r="A640" s="50" t="s">
        <v>1005</v>
      </c>
      <c r="B640" s="47" t="n">
        <v>200</v>
      </c>
      <c r="C640" s="48" t="s">
        <v>1023</v>
      </c>
      <c r="D640" s="49" t="n">
        <v>111600</v>
      </c>
      <c r="E640" s="53" t="n">
        <v>0</v>
      </c>
      <c r="F640" s="60" t="n">
        <f aca="false">+D640-E640</f>
        <v>111600</v>
      </c>
    </row>
    <row r="641" customFormat="false" ht="30.6" hidden="false" customHeight="false" outlineLevel="0" collapsed="false">
      <c r="A641" s="50" t="s">
        <v>1024</v>
      </c>
      <c r="B641" s="58" t="n">
        <v>200</v>
      </c>
      <c r="C641" s="59" t="s">
        <v>1025</v>
      </c>
      <c r="D641" s="49" t="n">
        <f aca="false">+D642+D643</f>
        <v>20105500</v>
      </c>
      <c r="E641" s="49" t="n">
        <f aca="false">+E642+E643</f>
        <v>8412554.5</v>
      </c>
      <c r="F641" s="60" t="n">
        <f aca="false">+D641-E641</f>
        <v>11692945.5</v>
      </c>
    </row>
    <row r="642" customFormat="false" ht="13.8" hidden="false" customHeight="true" outlineLevel="0" collapsed="false">
      <c r="A642" s="50" t="s">
        <v>510</v>
      </c>
      <c r="B642" s="47" t="n">
        <v>200</v>
      </c>
      <c r="C642" s="48" t="s">
        <v>1026</v>
      </c>
      <c r="D642" s="49" t="n">
        <v>229400</v>
      </c>
      <c r="E642" s="53" t="n">
        <v>86192.63</v>
      </c>
      <c r="F642" s="60" t="n">
        <f aca="false">+D642-E642</f>
        <v>143207.37</v>
      </c>
    </row>
    <row r="643" customFormat="false" ht="22.35" hidden="false" customHeight="true" outlineLevel="0" collapsed="false">
      <c r="A643" s="50" t="s">
        <v>1005</v>
      </c>
      <c r="B643" s="47" t="n">
        <v>200</v>
      </c>
      <c r="C643" s="48" t="s">
        <v>1027</v>
      </c>
      <c r="D643" s="49" t="n">
        <v>19876100</v>
      </c>
      <c r="E643" s="53" t="n">
        <v>8326361.87</v>
      </c>
      <c r="F643" s="60" t="n">
        <f aca="false">+D643-E643</f>
        <v>11549738.13</v>
      </c>
    </row>
    <row r="644" customFormat="false" ht="40.8" hidden="false" customHeight="false" outlineLevel="0" collapsed="false">
      <c r="A644" s="50" t="s">
        <v>1028</v>
      </c>
      <c r="B644" s="58" t="n">
        <v>200</v>
      </c>
      <c r="C644" s="59" t="s">
        <v>1029</v>
      </c>
      <c r="D644" s="49" t="n">
        <f aca="false">+D645+D646</f>
        <v>184500</v>
      </c>
      <c r="E644" s="49" t="n">
        <f aca="false">+E645+E646</f>
        <v>45434.17</v>
      </c>
      <c r="F644" s="60" t="n">
        <f aca="false">+D644-E644</f>
        <v>139065.83</v>
      </c>
    </row>
    <row r="645" customFormat="false" ht="13.8" hidden="false" customHeight="true" outlineLevel="0" collapsed="false">
      <c r="A645" s="50" t="s">
        <v>510</v>
      </c>
      <c r="B645" s="47" t="n">
        <v>200</v>
      </c>
      <c r="C645" s="48" t="s">
        <v>1030</v>
      </c>
      <c r="D645" s="49" t="n">
        <v>2100</v>
      </c>
      <c r="E645" s="53" t="n">
        <v>451.57</v>
      </c>
      <c r="F645" s="60" t="n">
        <f aca="false">+D645-E645</f>
        <v>1648.43</v>
      </c>
    </row>
    <row r="646" customFormat="false" ht="22.35" hidden="false" customHeight="true" outlineLevel="0" collapsed="false">
      <c r="A646" s="50" t="s">
        <v>1005</v>
      </c>
      <c r="B646" s="47" t="n">
        <v>200</v>
      </c>
      <c r="C646" s="48" t="s">
        <v>1031</v>
      </c>
      <c r="D646" s="49" t="n">
        <v>182400</v>
      </c>
      <c r="E646" s="53" t="n">
        <v>44982.6</v>
      </c>
      <c r="F646" s="60" t="n">
        <f aca="false">+D646-E646</f>
        <v>137417.4</v>
      </c>
    </row>
    <row r="647" customFormat="false" ht="61.2" hidden="false" customHeight="false" outlineLevel="0" collapsed="false">
      <c r="A647" s="50" t="s">
        <v>1032</v>
      </c>
      <c r="B647" s="58" t="n">
        <v>200</v>
      </c>
      <c r="C647" s="59" t="s">
        <v>1033</v>
      </c>
      <c r="D647" s="49" t="n">
        <f aca="false">+D648</f>
        <v>10400</v>
      </c>
      <c r="E647" s="49" t="str">
        <f aca="false">+E648</f>
        <v>0,00</v>
      </c>
      <c r="F647" s="60" t="e">
        <f aca="false">+D647-E647</f>
        <v>#VALUE!</v>
      </c>
    </row>
    <row r="648" customFormat="false" ht="22.35" hidden="false" customHeight="true" outlineLevel="0" collapsed="false">
      <c r="A648" s="50" t="s">
        <v>986</v>
      </c>
      <c r="B648" s="47" t="n">
        <v>200</v>
      </c>
      <c r="C648" s="48" t="s">
        <v>1034</v>
      </c>
      <c r="D648" s="49" t="n">
        <v>10400</v>
      </c>
      <c r="E648" s="53" t="s">
        <v>628</v>
      </c>
      <c r="F648" s="60" t="e">
        <f aca="false">+D648-E648</f>
        <v>#VALUE!</v>
      </c>
    </row>
    <row r="649" customFormat="false" ht="40.8" hidden="false" customHeight="false" outlineLevel="0" collapsed="false">
      <c r="A649" s="50" t="s">
        <v>1035</v>
      </c>
      <c r="B649" s="58" t="n">
        <v>200</v>
      </c>
      <c r="C649" s="59" t="s">
        <v>1036</v>
      </c>
      <c r="D649" s="49" t="n">
        <f aca="false">+D650</f>
        <v>35356200</v>
      </c>
      <c r="E649" s="49" t="n">
        <f aca="false">+E650</f>
        <v>35271501.21</v>
      </c>
      <c r="F649" s="60" t="n">
        <f aca="false">+D649-E649</f>
        <v>84698.7899999991</v>
      </c>
    </row>
    <row r="650" customFormat="false" ht="20.4" hidden="false" customHeight="false" outlineLevel="0" collapsed="false">
      <c r="A650" s="50" t="s">
        <v>1037</v>
      </c>
      <c r="B650" s="47" t="n">
        <v>200</v>
      </c>
      <c r="C650" s="48" t="s">
        <v>1038</v>
      </c>
      <c r="D650" s="49" t="n">
        <v>35356200</v>
      </c>
      <c r="E650" s="53" t="n">
        <v>35271501.21</v>
      </c>
      <c r="F650" s="60" t="n">
        <f aca="false">+D650-E650</f>
        <v>84698.7899999991</v>
      </c>
    </row>
    <row r="651" customFormat="false" ht="40.8" hidden="false" customHeight="false" outlineLevel="0" collapsed="false">
      <c r="A651" s="50" t="s">
        <v>1035</v>
      </c>
      <c r="B651" s="47" t="n">
        <v>200</v>
      </c>
      <c r="C651" s="67" t="s">
        <v>1039</v>
      </c>
      <c r="D651" s="49" t="n">
        <f aca="false">+D652</f>
        <v>9686100</v>
      </c>
      <c r="E651" s="49" t="n">
        <f aca="false">+E652</f>
        <v>0</v>
      </c>
      <c r="F651" s="60" t="n">
        <f aca="false">+D651-E651</f>
        <v>9686100</v>
      </c>
    </row>
    <row r="652" customFormat="false" ht="20.4" hidden="false" customHeight="false" outlineLevel="0" collapsed="false">
      <c r="A652" s="50" t="s">
        <v>1037</v>
      </c>
      <c r="B652" s="47" t="n">
        <v>200</v>
      </c>
      <c r="C652" s="48" t="s">
        <v>1040</v>
      </c>
      <c r="D652" s="49" t="n">
        <v>9686100</v>
      </c>
      <c r="E652" s="53" t="n">
        <v>0</v>
      </c>
      <c r="F652" s="60" t="n">
        <f aca="false">+D652-E652</f>
        <v>9686100</v>
      </c>
    </row>
    <row r="653" customFormat="false" ht="13.2" hidden="false" customHeight="false" outlineLevel="0" collapsed="false">
      <c r="A653" s="50" t="s">
        <v>1041</v>
      </c>
      <c r="B653" s="58" t="n">
        <v>200</v>
      </c>
      <c r="C653" s="59" t="s">
        <v>1042</v>
      </c>
      <c r="D653" s="49" t="n">
        <f aca="false">+D654+D660</f>
        <v>3715000</v>
      </c>
      <c r="E653" s="49" t="n">
        <f aca="false">+E654+E660</f>
        <v>1933639.56</v>
      </c>
      <c r="F653" s="60" t="n">
        <f aca="false">+D653-E653</f>
        <v>1781360.44</v>
      </c>
    </row>
    <row r="654" customFormat="false" ht="13.2" hidden="false" customHeight="false" outlineLevel="0" collapsed="false">
      <c r="A654" s="50" t="s">
        <v>1043</v>
      </c>
      <c r="B654" s="58" t="n">
        <v>200</v>
      </c>
      <c r="C654" s="59" t="s">
        <v>1044</v>
      </c>
      <c r="D654" s="49" t="n">
        <f aca="false">+D655</f>
        <v>2015500</v>
      </c>
      <c r="E654" s="49" t="n">
        <f aca="false">+E655</f>
        <v>963200</v>
      </c>
      <c r="F654" s="60" t="n">
        <f aca="false">+D654-E654</f>
        <v>1052300</v>
      </c>
    </row>
    <row r="655" customFormat="false" ht="20.4" hidden="false" customHeight="false" outlineLevel="0" collapsed="false">
      <c r="A655" s="50" t="s">
        <v>1045</v>
      </c>
      <c r="B655" s="58" t="n">
        <v>200</v>
      </c>
      <c r="C655" s="59" t="s">
        <v>1046</v>
      </c>
      <c r="D655" s="49" t="n">
        <f aca="false">+D656</f>
        <v>2015500</v>
      </c>
      <c r="E655" s="49" t="n">
        <f aca="false">+E656</f>
        <v>963200</v>
      </c>
      <c r="F655" s="60" t="n">
        <f aca="false">+D655-E655</f>
        <v>1052300</v>
      </c>
    </row>
    <row r="656" customFormat="false" ht="13.2" hidden="false" customHeight="false" outlineLevel="0" collapsed="false">
      <c r="A656" s="50" t="s">
        <v>542</v>
      </c>
      <c r="B656" s="58" t="n">
        <v>200</v>
      </c>
      <c r="C656" s="59" t="s">
        <v>1047</v>
      </c>
      <c r="D656" s="49" t="n">
        <f aca="false">+D657</f>
        <v>2015500</v>
      </c>
      <c r="E656" s="49" t="n">
        <f aca="false">+E657</f>
        <v>963200</v>
      </c>
      <c r="F656" s="60" t="n">
        <f aca="false">+D656-E656</f>
        <v>1052300</v>
      </c>
    </row>
    <row r="657" customFormat="false" ht="20.4" hidden="false" customHeight="false" outlineLevel="0" collapsed="false">
      <c r="A657" s="50" t="s">
        <v>1048</v>
      </c>
      <c r="B657" s="58" t="n">
        <v>200</v>
      </c>
      <c r="C657" s="59" t="s">
        <v>1049</v>
      </c>
      <c r="D657" s="49" t="n">
        <f aca="false">+D658</f>
        <v>2015500</v>
      </c>
      <c r="E657" s="49" t="n">
        <f aca="false">+E658</f>
        <v>963200</v>
      </c>
      <c r="F657" s="60" t="n">
        <f aca="false">+D657-E657</f>
        <v>1052300</v>
      </c>
    </row>
    <row r="658" customFormat="false" ht="20.4" hidden="false" customHeight="false" outlineLevel="0" collapsed="false">
      <c r="A658" s="50" t="s">
        <v>1050</v>
      </c>
      <c r="B658" s="58" t="n">
        <v>200</v>
      </c>
      <c r="C658" s="59" t="s">
        <v>1051</v>
      </c>
      <c r="D658" s="49" t="n">
        <f aca="false">+D659</f>
        <v>2015500</v>
      </c>
      <c r="E658" s="49" t="n">
        <f aca="false">+E659</f>
        <v>963200</v>
      </c>
      <c r="F658" s="60" t="n">
        <f aca="false">+D658-E658</f>
        <v>1052300</v>
      </c>
    </row>
    <row r="659" customFormat="false" ht="13.2" hidden="false" customHeight="false" outlineLevel="0" collapsed="false">
      <c r="A659" s="50" t="s">
        <v>510</v>
      </c>
      <c r="B659" s="47" t="n">
        <v>200</v>
      </c>
      <c r="C659" s="48" t="s">
        <v>1052</v>
      </c>
      <c r="D659" s="49" t="n">
        <v>2015500</v>
      </c>
      <c r="E659" s="53" t="n">
        <v>963200</v>
      </c>
      <c r="F659" s="60" t="n">
        <f aca="false">+D659-E659</f>
        <v>1052300</v>
      </c>
    </row>
    <row r="660" customFormat="false" ht="13.2" hidden="false" customHeight="false" outlineLevel="0" collapsed="false">
      <c r="A660" s="50" t="s">
        <v>1053</v>
      </c>
      <c r="B660" s="58" t="n">
        <v>200</v>
      </c>
      <c r="C660" s="59" t="s">
        <v>1054</v>
      </c>
      <c r="D660" s="49" t="n">
        <f aca="false">+D661</f>
        <v>1699500</v>
      </c>
      <c r="E660" s="49" t="n">
        <f aca="false">+E661</f>
        <v>970439.56</v>
      </c>
      <c r="F660" s="60" t="n">
        <f aca="false">+D660-E660</f>
        <v>729060.44</v>
      </c>
    </row>
    <row r="661" customFormat="false" ht="20.4" hidden="false" customHeight="false" outlineLevel="0" collapsed="false">
      <c r="A661" s="50" t="s">
        <v>1045</v>
      </c>
      <c r="B661" s="58" t="n">
        <v>200</v>
      </c>
      <c r="C661" s="59" t="s">
        <v>1055</v>
      </c>
      <c r="D661" s="49" t="n">
        <f aca="false">+D662</f>
        <v>1699500</v>
      </c>
      <c r="E661" s="49" t="n">
        <f aca="false">+E662</f>
        <v>970439.56</v>
      </c>
      <c r="F661" s="60" t="n">
        <f aca="false">+D661-E661</f>
        <v>729060.44</v>
      </c>
    </row>
    <row r="662" customFormat="false" ht="13.2" hidden="false" customHeight="false" outlineLevel="0" collapsed="false">
      <c r="A662" s="50" t="s">
        <v>542</v>
      </c>
      <c r="B662" s="58" t="n">
        <v>200</v>
      </c>
      <c r="C662" s="59" t="s">
        <v>1056</v>
      </c>
      <c r="D662" s="49" t="n">
        <f aca="false">+D663</f>
        <v>1699500</v>
      </c>
      <c r="E662" s="49" t="n">
        <f aca="false">+E663</f>
        <v>970439.56</v>
      </c>
      <c r="F662" s="60" t="n">
        <f aca="false">+D662-E662</f>
        <v>729060.44</v>
      </c>
    </row>
    <row r="663" customFormat="false" ht="20.4" hidden="false" customHeight="false" outlineLevel="0" collapsed="false">
      <c r="A663" s="50" t="s">
        <v>1048</v>
      </c>
      <c r="B663" s="58" t="n">
        <v>200</v>
      </c>
      <c r="C663" s="59" t="s">
        <v>1057</v>
      </c>
      <c r="D663" s="49" t="n">
        <f aca="false">+D664</f>
        <v>1699500</v>
      </c>
      <c r="E663" s="49" t="n">
        <f aca="false">+E664</f>
        <v>970439.56</v>
      </c>
      <c r="F663" s="60" t="n">
        <f aca="false">+D663-E663</f>
        <v>729060.44</v>
      </c>
    </row>
    <row r="664" customFormat="false" ht="20.4" hidden="false" customHeight="false" outlineLevel="0" collapsed="false">
      <c r="A664" s="50" t="s">
        <v>1050</v>
      </c>
      <c r="B664" s="58" t="n">
        <v>200</v>
      </c>
      <c r="C664" s="59" t="s">
        <v>1058</v>
      </c>
      <c r="D664" s="49" t="n">
        <f aca="false">+D665</f>
        <v>1699500</v>
      </c>
      <c r="E664" s="49" t="n">
        <f aca="false">+E665</f>
        <v>970439.56</v>
      </c>
      <c r="F664" s="60" t="n">
        <f aca="false">+D664-E664</f>
        <v>729060.44</v>
      </c>
    </row>
    <row r="665" customFormat="false" ht="13.8" hidden="false" customHeight="true" outlineLevel="0" collapsed="false">
      <c r="A665" s="50" t="s">
        <v>510</v>
      </c>
      <c r="B665" s="47" t="n">
        <v>200</v>
      </c>
      <c r="C665" s="48" t="s">
        <v>1059</v>
      </c>
      <c r="D665" s="49" t="n">
        <v>1699500</v>
      </c>
      <c r="E665" s="53" t="n">
        <v>970439.56</v>
      </c>
      <c r="F665" s="60" t="n">
        <f aca="false">+D665-E665</f>
        <v>729060.44</v>
      </c>
    </row>
    <row r="666" customFormat="false" ht="13.8" hidden="false" customHeight="true" outlineLevel="0" collapsed="false">
      <c r="A666" s="50" t="s">
        <v>1060</v>
      </c>
      <c r="B666" s="65" t="n">
        <v>200</v>
      </c>
      <c r="C666" s="59" t="s">
        <v>1061</v>
      </c>
      <c r="D666" s="49" t="n">
        <f aca="false">+D667</f>
        <v>53500</v>
      </c>
      <c r="E666" s="49" t="n">
        <f aca="false">+E667</f>
        <v>0</v>
      </c>
      <c r="F666" s="60" t="n">
        <f aca="false">+D666-E666</f>
        <v>53500</v>
      </c>
    </row>
    <row r="667" customFormat="false" ht="13.8" hidden="false" customHeight="true" outlineLevel="0" collapsed="false">
      <c r="A667" s="50" t="s">
        <v>1062</v>
      </c>
      <c r="B667" s="65" t="n">
        <v>200</v>
      </c>
      <c r="C667" s="59" t="s">
        <v>1063</v>
      </c>
      <c r="D667" s="49" t="n">
        <f aca="false">+D668</f>
        <v>53500</v>
      </c>
      <c r="E667" s="49" t="n">
        <f aca="false">+E668</f>
        <v>0</v>
      </c>
      <c r="F667" s="60" t="n">
        <f aca="false">+D667-E667</f>
        <v>53500</v>
      </c>
    </row>
    <row r="668" customFormat="false" ht="13.2" hidden="false" customHeight="false" outlineLevel="0" collapsed="false">
      <c r="A668" s="50" t="s">
        <v>568</v>
      </c>
      <c r="B668" s="65" t="n">
        <v>200</v>
      </c>
      <c r="C668" s="59" t="s">
        <v>1064</v>
      </c>
      <c r="D668" s="49" t="n">
        <f aca="false">+D669</f>
        <v>53500</v>
      </c>
      <c r="E668" s="49" t="n">
        <f aca="false">+E669</f>
        <v>0</v>
      </c>
      <c r="F668" s="60" t="n">
        <f aca="false">+D668-E668</f>
        <v>53500</v>
      </c>
    </row>
    <row r="669" customFormat="false" ht="13.8" hidden="false" customHeight="true" outlineLevel="0" collapsed="false">
      <c r="A669" s="50" t="s">
        <v>1065</v>
      </c>
      <c r="B669" s="65" t="n">
        <v>200</v>
      </c>
      <c r="C669" s="59" t="s">
        <v>1066</v>
      </c>
      <c r="D669" s="49" t="n">
        <f aca="false">+D670</f>
        <v>53500</v>
      </c>
      <c r="E669" s="49" t="n">
        <f aca="false">+E670</f>
        <v>0</v>
      </c>
      <c r="F669" s="60" t="n">
        <f aca="false">+D669-E669</f>
        <v>53500</v>
      </c>
    </row>
    <row r="670" customFormat="false" ht="13.8" hidden="false" customHeight="true" outlineLevel="0" collapsed="false">
      <c r="A670" s="50" t="s">
        <v>1067</v>
      </c>
      <c r="B670" s="65" t="n">
        <v>200</v>
      </c>
      <c r="C670" s="59" t="s">
        <v>1068</v>
      </c>
      <c r="D670" s="49" t="n">
        <f aca="false">+D671</f>
        <v>53500</v>
      </c>
      <c r="E670" s="49" t="n">
        <f aca="false">+E671</f>
        <v>0</v>
      </c>
      <c r="F670" s="60" t="n">
        <f aca="false">+D670-E670</f>
        <v>53500</v>
      </c>
    </row>
    <row r="671" customFormat="false" ht="13.2" hidden="false" customHeight="false" outlineLevel="0" collapsed="false">
      <c r="A671" s="50" t="s">
        <v>1069</v>
      </c>
      <c r="B671" s="47" t="n">
        <v>200</v>
      </c>
      <c r="C671" s="48" t="s">
        <v>1070</v>
      </c>
      <c r="D671" s="49" t="n">
        <v>53500</v>
      </c>
      <c r="E671" s="53" t="n">
        <v>0</v>
      </c>
      <c r="F671" s="60" t="n">
        <f aca="false">+D671-E671</f>
        <v>53500</v>
      </c>
    </row>
    <row r="672" customFormat="false" ht="20.4" hidden="false" customHeight="false" outlineLevel="0" collapsed="false">
      <c r="A672" s="54" t="s">
        <v>1071</v>
      </c>
      <c r="B672" s="61" t="n">
        <v>200</v>
      </c>
      <c r="C672" s="30" t="s">
        <v>1072</v>
      </c>
      <c r="D672" s="62" t="n">
        <f aca="false">+D673+D683</f>
        <v>52580600</v>
      </c>
      <c r="E672" s="62" t="n">
        <f aca="false">+E673+E683</f>
        <v>45085454.66</v>
      </c>
      <c r="F672" s="56" t="n">
        <f aca="false">+D672-E672</f>
        <v>7495145.34</v>
      </c>
    </row>
    <row r="673" customFormat="false" ht="13.2" hidden="false" customHeight="false" outlineLevel="0" collapsed="false">
      <c r="A673" s="50" t="s">
        <v>497</v>
      </c>
      <c r="B673" s="58" t="n">
        <v>200</v>
      </c>
      <c r="C673" s="59" t="s">
        <v>1073</v>
      </c>
      <c r="D673" s="49" t="n">
        <f aca="false">+D674</f>
        <v>10580600</v>
      </c>
      <c r="E673" s="49" t="n">
        <f aca="false">+E674</f>
        <v>5205204.66</v>
      </c>
      <c r="F673" s="60" t="n">
        <f aca="false">+D673-E673</f>
        <v>5375395.34</v>
      </c>
    </row>
    <row r="674" customFormat="false" ht="20.4" hidden="false" customHeight="false" outlineLevel="0" collapsed="false">
      <c r="A674" s="50" t="s">
        <v>1074</v>
      </c>
      <c r="B674" s="58" t="n">
        <v>200</v>
      </c>
      <c r="C674" s="59" t="s">
        <v>1075</v>
      </c>
      <c r="D674" s="49" t="n">
        <f aca="false">+D675</f>
        <v>10580600</v>
      </c>
      <c r="E674" s="49" t="n">
        <f aca="false">+E675</f>
        <v>5205204.66</v>
      </c>
      <c r="F674" s="60" t="n">
        <f aca="false">+D674-E674</f>
        <v>5375395.34</v>
      </c>
    </row>
    <row r="675" customFormat="false" ht="30.6" hidden="false" customHeight="false" outlineLevel="0" collapsed="false">
      <c r="A675" s="50" t="s">
        <v>1076</v>
      </c>
      <c r="B675" s="58" t="n">
        <v>200</v>
      </c>
      <c r="C675" s="59" t="s">
        <v>1077</v>
      </c>
      <c r="D675" s="49" t="n">
        <f aca="false">+D676</f>
        <v>10580600</v>
      </c>
      <c r="E675" s="49" t="n">
        <f aca="false">+E676</f>
        <v>5205204.66</v>
      </c>
      <c r="F675" s="60" t="n">
        <f aca="false">+D675-E675</f>
        <v>5375395.34</v>
      </c>
    </row>
    <row r="676" customFormat="false" ht="30.6" hidden="false" customHeight="false" outlineLevel="0" collapsed="false">
      <c r="A676" s="50" t="s">
        <v>1078</v>
      </c>
      <c r="B676" s="58" t="n">
        <v>200</v>
      </c>
      <c r="C676" s="59" t="s">
        <v>1079</v>
      </c>
      <c r="D676" s="49" t="n">
        <f aca="false">+D677</f>
        <v>10580600</v>
      </c>
      <c r="E676" s="49" t="n">
        <f aca="false">+E677</f>
        <v>5205204.66</v>
      </c>
      <c r="F676" s="60" t="n">
        <f aca="false">+D676-E676</f>
        <v>5375395.34</v>
      </c>
    </row>
    <row r="677" customFormat="false" ht="30.6" hidden="false" customHeight="false" outlineLevel="0" collapsed="false">
      <c r="A677" s="50" t="s">
        <v>1080</v>
      </c>
      <c r="B677" s="58" t="n">
        <v>200</v>
      </c>
      <c r="C677" s="59" t="s">
        <v>1081</v>
      </c>
      <c r="D677" s="49" t="n">
        <f aca="false">+D678</f>
        <v>10580600</v>
      </c>
      <c r="E677" s="49" t="n">
        <f aca="false">+E678</f>
        <v>5205204.66</v>
      </c>
      <c r="F677" s="60" t="n">
        <f aca="false">+D677-E677</f>
        <v>5375395.34</v>
      </c>
    </row>
    <row r="678" customFormat="false" ht="13.2" hidden="false" customHeight="false" outlineLevel="0" collapsed="false">
      <c r="A678" s="50" t="s">
        <v>504</v>
      </c>
      <c r="B678" s="58" t="n">
        <v>200</v>
      </c>
      <c r="C678" s="59" t="s">
        <v>1082</v>
      </c>
      <c r="D678" s="49" t="n">
        <f aca="false">+D679+D680+D681+D682</f>
        <v>10580600</v>
      </c>
      <c r="E678" s="49" t="n">
        <f aca="false">+E679+E680+E681+E682</f>
        <v>5205204.66</v>
      </c>
      <c r="F678" s="60" t="n">
        <f aca="false">+D678-E678</f>
        <v>5375395.34</v>
      </c>
    </row>
    <row r="679" customFormat="false" ht="13.2" hidden="false" customHeight="false" outlineLevel="0" collapsed="false">
      <c r="A679" s="50" t="s">
        <v>506</v>
      </c>
      <c r="B679" s="47" t="n">
        <v>200</v>
      </c>
      <c r="C679" s="48" t="s">
        <v>1083</v>
      </c>
      <c r="D679" s="49" t="n">
        <v>6995000</v>
      </c>
      <c r="E679" s="53" t="n">
        <v>3577980.84</v>
      </c>
      <c r="F679" s="60" t="n">
        <f aca="false">+D679-E679</f>
        <v>3417019.16</v>
      </c>
    </row>
    <row r="680" customFormat="false" ht="20.4" hidden="false" customHeight="false" outlineLevel="0" collapsed="false">
      <c r="A680" s="50" t="s">
        <v>564</v>
      </c>
      <c r="B680" s="47" t="n">
        <v>200</v>
      </c>
      <c r="C680" s="48" t="s">
        <v>1084</v>
      </c>
      <c r="D680" s="49" t="n">
        <v>33700</v>
      </c>
      <c r="E680" s="53" t="n">
        <v>20100</v>
      </c>
      <c r="F680" s="60" t="n">
        <f aca="false">+D680-E680</f>
        <v>13600</v>
      </c>
    </row>
    <row r="681" customFormat="false" ht="30.6" hidden="false" customHeight="false" outlineLevel="0" collapsed="false">
      <c r="A681" s="50" t="s">
        <v>508</v>
      </c>
      <c r="B681" s="47" t="n">
        <v>200</v>
      </c>
      <c r="C681" s="48" t="s">
        <v>1085</v>
      </c>
      <c r="D681" s="49" t="n">
        <v>2112500</v>
      </c>
      <c r="E681" s="53" t="n">
        <v>1060912.83</v>
      </c>
      <c r="F681" s="60" t="n">
        <f aca="false">+D681-E681</f>
        <v>1051587.17</v>
      </c>
    </row>
    <row r="682" customFormat="false" ht="13.8" hidden="false" customHeight="true" outlineLevel="0" collapsed="false">
      <c r="A682" s="70" t="s">
        <v>510</v>
      </c>
      <c r="B682" s="71" t="n">
        <v>200</v>
      </c>
      <c r="C682" s="48" t="s">
        <v>1086</v>
      </c>
      <c r="D682" s="49" t="n">
        <v>1439400</v>
      </c>
      <c r="E682" s="53" t="n">
        <v>546210.99</v>
      </c>
      <c r="F682" s="60" t="n">
        <f aca="false">+D682-E682</f>
        <v>893189.01</v>
      </c>
    </row>
    <row r="683" customFormat="false" ht="20.4" hidden="false" customHeight="false" outlineLevel="0" collapsed="false">
      <c r="A683" s="50" t="s">
        <v>1087</v>
      </c>
      <c r="B683" s="68" t="n">
        <v>200</v>
      </c>
      <c r="C683" s="59" t="s">
        <v>1088</v>
      </c>
      <c r="D683" s="49" t="n">
        <f aca="false">+D684+D690</f>
        <v>42000000</v>
      </c>
      <c r="E683" s="49" t="n">
        <f aca="false">+E684+E690</f>
        <v>39880250</v>
      </c>
      <c r="F683" s="60" t="n">
        <f aca="false">+D683-E683</f>
        <v>2119750</v>
      </c>
    </row>
    <row r="684" customFormat="false" ht="20.4" hidden="false" customHeight="false" outlineLevel="0" collapsed="false">
      <c r="A684" s="50" t="s">
        <v>1089</v>
      </c>
      <c r="B684" s="68" t="n">
        <v>200</v>
      </c>
      <c r="C684" s="59" t="s">
        <v>1090</v>
      </c>
      <c r="D684" s="49" t="n">
        <f aca="false">+D685</f>
        <v>5000000</v>
      </c>
      <c r="E684" s="49" t="n">
        <f aca="false">+E685</f>
        <v>2880250</v>
      </c>
      <c r="F684" s="60" t="n">
        <f aca="false">+D684-E684</f>
        <v>2119750</v>
      </c>
    </row>
    <row r="685" customFormat="false" ht="30.6" hidden="false" customHeight="false" outlineLevel="0" collapsed="false">
      <c r="A685" s="50" t="s">
        <v>1076</v>
      </c>
      <c r="B685" s="68" t="n">
        <v>200</v>
      </c>
      <c r="C685" s="59" t="s">
        <v>1091</v>
      </c>
      <c r="D685" s="49" t="n">
        <f aca="false">+D686</f>
        <v>5000000</v>
      </c>
      <c r="E685" s="49" t="n">
        <f aca="false">+E686</f>
        <v>2880250</v>
      </c>
      <c r="F685" s="60" t="n">
        <f aca="false">+D685-E685</f>
        <v>2119750</v>
      </c>
    </row>
    <row r="686" customFormat="false" ht="13.2" hidden="false" customHeight="false" outlineLevel="0" collapsed="false">
      <c r="A686" s="50" t="s">
        <v>1092</v>
      </c>
      <c r="B686" s="68" t="n">
        <v>200</v>
      </c>
      <c r="C686" s="59" t="s">
        <v>1093</v>
      </c>
      <c r="D686" s="49" t="n">
        <f aca="false">+D687</f>
        <v>5000000</v>
      </c>
      <c r="E686" s="49" t="n">
        <f aca="false">+E687</f>
        <v>2880250</v>
      </c>
      <c r="F686" s="60" t="n">
        <f aca="false">+D686-E686</f>
        <v>2119750</v>
      </c>
    </row>
    <row r="687" customFormat="false" ht="20.4" hidden="false" customHeight="false" outlineLevel="0" collapsed="false">
      <c r="A687" s="50" t="s">
        <v>1094</v>
      </c>
      <c r="B687" s="68" t="n">
        <v>200</v>
      </c>
      <c r="C687" s="59" t="s">
        <v>1095</v>
      </c>
      <c r="D687" s="49" t="n">
        <f aca="false">+D688</f>
        <v>5000000</v>
      </c>
      <c r="E687" s="49" t="n">
        <f aca="false">+E688</f>
        <v>2880250</v>
      </c>
      <c r="F687" s="60" t="n">
        <f aca="false">+D687-E687</f>
        <v>2119750</v>
      </c>
    </row>
    <row r="688" customFormat="false" ht="30.6" hidden="false" customHeight="false" outlineLevel="0" collapsed="false">
      <c r="A688" s="50" t="s">
        <v>1096</v>
      </c>
      <c r="B688" s="68" t="n">
        <v>200</v>
      </c>
      <c r="C688" s="59" t="s">
        <v>1097</v>
      </c>
      <c r="D688" s="49" t="n">
        <f aca="false">+D689</f>
        <v>5000000</v>
      </c>
      <c r="E688" s="49" t="n">
        <f aca="false">+E689</f>
        <v>2880250</v>
      </c>
      <c r="F688" s="60" t="n">
        <f aca="false">+D688-E688</f>
        <v>2119750</v>
      </c>
    </row>
    <row r="689" customFormat="false" ht="13.2" hidden="false" customHeight="false" outlineLevel="0" collapsed="false">
      <c r="A689" s="50" t="s">
        <v>364</v>
      </c>
      <c r="B689" s="68" t="n">
        <v>200</v>
      </c>
      <c r="C689" s="72" t="s">
        <v>1098</v>
      </c>
      <c r="D689" s="49" t="n">
        <v>5000000</v>
      </c>
      <c r="E689" s="53" t="n">
        <v>2880250</v>
      </c>
      <c r="F689" s="60" t="n">
        <f aca="false">+D689-E689</f>
        <v>2119750</v>
      </c>
    </row>
    <row r="690" customFormat="false" ht="13.2" hidden="false" customHeight="false" outlineLevel="0" collapsed="false">
      <c r="A690" s="50" t="s">
        <v>1099</v>
      </c>
      <c r="B690" s="47" t="n">
        <v>200</v>
      </c>
      <c r="C690" s="67" t="s">
        <v>1100</v>
      </c>
      <c r="D690" s="49" t="n">
        <f aca="false">+D691</f>
        <v>37000000</v>
      </c>
      <c r="E690" s="49" t="n">
        <f aca="false">+E691</f>
        <v>37000000</v>
      </c>
      <c r="F690" s="60" t="n">
        <f aca="false">+D690-E690</f>
        <v>0</v>
      </c>
    </row>
    <row r="691" customFormat="false" ht="30.6" hidden="false" customHeight="false" outlineLevel="0" collapsed="false">
      <c r="A691" s="50" t="s">
        <v>1076</v>
      </c>
      <c r="B691" s="47" t="n">
        <v>200</v>
      </c>
      <c r="C691" s="67" t="s">
        <v>1101</v>
      </c>
      <c r="D691" s="49" t="n">
        <f aca="false">+D692</f>
        <v>37000000</v>
      </c>
      <c r="E691" s="49" t="n">
        <f aca="false">+E692</f>
        <v>37000000</v>
      </c>
      <c r="F691" s="60" t="n">
        <f aca="false">+D691-E691</f>
        <v>0</v>
      </c>
    </row>
    <row r="692" customFormat="false" ht="13.2" hidden="false" customHeight="false" outlineLevel="0" collapsed="false">
      <c r="A692" s="50" t="s">
        <v>1092</v>
      </c>
      <c r="B692" s="47" t="n">
        <v>200</v>
      </c>
      <c r="C692" s="67" t="s">
        <v>1102</v>
      </c>
      <c r="D692" s="49" t="n">
        <f aca="false">+D693</f>
        <v>37000000</v>
      </c>
      <c r="E692" s="49" t="n">
        <f aca="false">+E693</f>
        <v>37000000</v>
      </c>
      <c r="F692" s="60" t="n">
        <f aca="false">+D692-E692</f>
        <v>0</v>
      </c>
    </row>
    <row r="693" customFormat="false" ht="20.4" hidden="false" customHeight="false" outlineLevel="0" collapsed="false">
      <c r="A693" s="50" t="s">
        <v>1103</v>
      </c>
      <c r="B693" s="47" t="n">
        <v>200</v>
      </c>
      <c r="C693" s="67" t="s">
        <v>1104</v>
      </c>
      <c r="D693" s="49" t="n">
        <f aca="false">+D694</f>
        <v>37000000</v>
      </c>
      <c r="E693" s="49" t="n">
        <f aca="false">+E694</f>
        <v>37000000</v>
      </c>
      <c r="F693" s="60" t="n">
        <f aca="false">+D693-E693</f>
        <v>0</v>
      </c>
    </row>
    <row r="694" customFormat="false" ht="20.4" hidden="false" customHeight="false" outlineLevel="0" collapsed="false">
      <c r="A694" s="50" t="s">
        <v>1105</v>
      </c>
      <c r="B694" s="47" t="n">
        <v>200</v>
      </c>
      <c r="C694" s="67" t="s">
        <v>1106</v>
      </c>
      <c r="D694" s="49" t="n">
        <f aca="false">+D695</f>
        <v>37000000</v>
      </c>
      <c r="E694" s="49" t="n">
        <f aca="false">+E695</f>
        <v>37000000</v>
      </c>
      <c r="F694" s="60" t="n">
        <f aca="false">+D694-E694</f>
        <v>0</v>
      </c>
    </row>
    <row r="695" customFormat="false" ht="13.2" hidden="false" customHeight="false" outlineLevel="0" collapsed="false">
      <c r="A695" s="50" t="s">
        <v>339</v>
      </c>
      <c r="B695" s="47" t="n">
        <v>200</v>
      </c>
      <c r="C695" s="48" t="s">
        <v>1107</v>
      </c>
      <c r="D695" s="49" t="n">
        <v>37000000</v>
      </c>
      <c r="E695" s="53" t="n">
        <v>37000000</v>
      </c>
      <c r="F695" s="60" t="n">
        <f aca="false">+D695-E695</f>
        <v>0</v>
      </c>
    </row>
    <row r="696" customFormat="false" ht="20.4" hidden="false" customHeight="false" outlineLevel="0" collapsed="false">
      <c r="A696" s="54" t="s">
        <v>368</v>
      </c>
      <c r="B696" s="61" t="n">
        <v>200</v>
      </c>
      <c r="C696" s="30" t="s">
        <v>1108</v>
      </c>
      <c r="D696" s="62" t="n">
        <f aca="false">+D697</f>
        <v>5302400</v>
      </c>
      <c r="E696" s="62" t="n">
        <f aca="false">+E697</f>
        <v>2743387.03</v>
      </c>
      <c r="F696" s="56" t="n">
        <f aca="false">+D696-E696</f>
        <v>2559012.97</v>
      </c>
    </row>
    <row r="697" customFormat="false" ht="13.8" hidden="false" customHeight="true" outlineLevel="0" collapsed="false">
      <c r="A697" s="50" t="s">
        <v>497</v>
      </c>
      <c r="B697" s="58" t="n">
        <v>200</v>
      </c>
      <c r="C697" s="59" t="s">
        <v>1109</v>
      </c>
      <c r="D697" s="49" t="n">
        <f aca="false">+D698</f>
        <v>5302400</v>
      </c>
      <c r="E697" s="49" t="n">
        <f aca="false">+E698</f>
        <v>2743387.03</v>
      </c>
      <c r="F697" s="60" t="n">
        <f aca="false">+D697-E697</f>
        <v>2559012.97</v>
      </c>
    </row>
    <row r="698" customFormat="false" ht="20.4" hidden="false" customHeight="false" outlineLevel="0" collapsed="false">
      <c r="A698" s="50" t="s">
        <v>1074</v>
      </c>
      <c r="B698" s="58" t="n">
        <v>200</v>
      </c>
      <c r="C698" s="59" t="s">
        <v>1110</v>
      </c>
      <c r="D698" s="49" t="n">
        <f aca="false">+D699</f>
        <v>5302400</v>
      </c>
      <c r="E698" s="49" t="n">
        <f aca="false">+E699</f>
        <v>2743387.03</v>
      </c>
      <c r="F698" s="60" t="n">
        <f aca="false">+D698-E698</f>
        <v>2559012.97</v>
      </c>
    </row>
    <row r="699" customFormat="false" ht="13.2" hidden="false" customHeight="false" outlineLevel="0" collapsed="false">
      <c r="A699" s="50" t="s">
        <v>1111</v>
      </c>
      <c r="B699" s="58" t="n">
        <v>200</v>
      </c>
      <c r="C699" s="59" t="s">
        <v>1112</v>
      </c>
      <c r="D699" s="49" t="n">
        <f aca="false">+D700+D704</f>
        <v>5302400</v>
      </c>
      <c r="E699" s="49" t="n">
        <f aca="false">+E700+E704</f>
        <v>2743387.03</v>
      </c>
      <c r="F699" s="60" t="n">
        <f aca="false">+D699-E699</f>
        <v>2559012.97</v>
      </c>
    </row>
    <row r="700" customFormat="false" ht="13.2" hidden="false" customHeight="false" outlineLevel="0" collapsed="false">
      <c r="A700" s="50" t="s">
        <v>1113</v>
      </c>
      <c r="B700" s="58" t="n">
        <v>200</v>
      </c>
      <c r="C700" s="59" t="s">
        <v>1114</v>
      </c>
      <c r="D700" s="49" t="n">
        <f aca="false">+D701</f>
        <v>1584300</v>
      </c>
      <c r="E700" s="49" t="n">
        <f aca="false">+E701</f>
        <v>770026.63</v>
      </c>
      <c r="F700" s="60" t="n">
        <f aca="false">+D700-E700</f>
        <v>814273.37</v>
      </c>
    </row>
    <row r="701" customFormat="false" ht="13.2" hidden="false" customHeight="false" outlineLevel="0" collapsed="false">
      <c r="A701" s="50" t="s">
        <v>504</v>
      </c>
      <c r="B701" s="58" t="n">
        <v>200</v>
      </c>
      <c r="C701" s="59" t="s">
        <v>1115</v>
      </c>
      <c r="D701" s="49" t="n">
        <f aca="false">+D702+D703</f>
        <v>1584300</v>
      </c>
      <c r="E701" s="49" t="n">
        <f aca="false">+E702+E703</f>
        <v>770026.63</v>
      </c>
      <c r="F701" s="60" t="n">
        <f aca="false">+D701-E701</f>
        <v>814273.37</v>
      </c>
    </row>
    <row r="702" customFormat="false" ht="13.2" hidden="false" customHeight="false" outlineLevel="0" collapsed="false">
      <c r="A702" s="50" t="s">
        <v>506</v>
      </c>
      <c r="B702" s="47" t="n">
        <v>200</v>
      </c>
      <c r="C702" s="48" t="s">
        <v>1116</v>
      </c>
      <c r="D702" s="49" t="n">
        <v>1216800</v>
      </c>
      <c r="E702" s="53" t="n">
        <v>548611.72</v>
      </c>
      <c r="F702" s="60" t="n">
        <f aca="false">+D702-E702</f>
        <v>668188.28</v>
      </c>
    </row>
    <row r="703" customFormat="false" ht="30.6" hidden="false" customHeight="false" outlineLevel="0" collapsed="false">
      <c r="A703" s="50" t="s">
        <v>508</v>
      </c>
      <c r="B703" s="47" t="n">
        <v>200</v>
      </c>
      <c r="C703" s="48" t="s">
        <v>1117</v>
      </c>
      <c r="D703" s="49" t="n">
        <v>367500</v>
      </c>
      <c r="E703" s="53" t="n">
        <v>221414.91</v>
      </c>
      <c r="F703" s="60" t="n">
        <f aca="false">+D703-E703</f>
        <v>146085.09</v>
      </c>
    </row>
    <row r="704" customFormat="false" ht="20.4" hidden="false" customHeight="false" outlineLevel="0" collapsed="false">
      <c r="A704" s="50" t="s">
        <v>1118</v>
      </c>
      <c r="B704" s="58" t="n">
        <v>200</v>
      </c>
      <c r="C704" s="59" t="s">
        <v>1119</v>
      </c>
      <c r="D704" s="49" t="n">
        <f aca="false">+D705+D711</f>
        <v>3718100</v>
      </c>
      <c r="E704" s="49" t="n">
        <f aca="false">+E705+E711</f>
        <v>1973360.4</v>
      </c>
      <c r="F704" s="60" t="n">
        <f aca="false">+D704-E704</f>
        <v>1744739.6</v>
      </c>
    </row>
    <row r="705" customFormat="false" ht="13.2" hidden="false" customHeight="false" outlineLevel="0" collapsed="false">
      <c r="A705" s="50" t="s">
        <v>504</v>
      </c>
      <c r="B705" s="58" t="n">
        <v>200</v>
      </c>
      <c r="C705" s="59" t="s">
        <v>1120</v>
      </c>
      <c r="D705" s="49" t="n">
        <f aca="false">+D706+D707+D708+D709+D710</f>
        <v>2805200</v>
      </c>
      <c r="E705" s="49" t="n">
        <f aca="false">+E706+E707+E708+E709+E710</f>
        <v>1531996.24</v>
      </c>
      <c r="F705" s="60" t="n">
        <f aca="false">+D705-E705</f>
        <v>1273203.76</v>
      </c>
    </row>
    <row r="706" customFormat="false" ht="13.2" hidden="false" customHeight="false" outlineLevel="0" collapsed="false">
      <c r="A706" s="50" t="s">
        <v>506</v>
      </c>
      <c r="B706" s="47" t="n">
        <v>200</v>
      </c>
      <c r="C706" s="48" t="s">
        <v>1121</v>
      </c>
      <c r="D706" s="49" t="n">
        <v>1827600</v>
      </c>
      <c r="E706" s="53" t="n">
        <v>1101067.55</v>
      </c>
      <c r="F706" s="60" t="n">
        <f aca="false">+D706-E706</f>
        <v>726532.45</v>
      </c>
    </row>
    <row r="707" customFormat="false" ht="20.4" hidden="false" customHeight="false" outlineLevel="0" collapsed="false">
      <c r="A707" s="50" t="s">
        <v>564</v>
      </c>
      <c r="B707" s="47" t="n">
        <v>200</v>
      </c>
      <c r="C707" s="48" t="s">
        <v>1122</v>
      </c>
      <c r="D707" s="49" t="n">
        <v>11000</v>
      </c>
      <c r="E707" s="53" t="n">
        <v>0</v>
      </c>
      <c r="F707" s="60" t="n">
        <f aca="false">+D707-E707</f>
        <v>11000</v>
      </c>
    </row>
    <row r="708" customFormat="false" ht="30.6" hidden="false" customHeight="false" outlineLevel="0" collapsed="false">
      <c r="A708" s="50" t="s">
        <v>508</v>
      </c>
      <c r="B708" s="47" t="n">
        <v>200</v>
      </c>
      <c r="C708" s="48" t="s">
        <v>1123</v>
      </c>
      <c r="D708" s="49" t="n">
        <v>551900</v>
      </c>
      <c r="E708" s="53" t="n">
        <v>269313.81</v>
      </c>
      <c r="F708" s="60" t="n">
        <f aca="false">+D708-E708</f>
        <v>282586.19</v>
      </c>
    </row>
    <row r="709" customFormat="false" ht="13.2" hidden="false" customHeight="false" outlineLevel="0" collapsed="false">
      <c r="A709" s="50" t="s">
        <v>510</v>
      </c>
      <c r="B709" s="47" t="n">
        <v>200</v>
      </c>
      <c r="C709" s="48" t="s">
        <v>1124</v>
      </c>
      <c r="D709" s="49" t="n">
        <v>414500</v>
      </c>
      <c r="E709" s="53" t="n">
        <v>161614.88</v>
      </c>
      <c r="F709" s="60" t="n">
        <f aca="false">+D709-E709</f>
        <v>252885.12</v>
      </c>
    </row>
    <row r="710" customFormat="false" ht="13.2" hidden="false" customHeight="false" outlineLevel="0" collapsed="false">
      <c r="A710" s="50" t="s">
        <v>512</v>
      </c>
      <c r="B710" s="47" t="n">
        <v>200</v>
      </c>
      <c r="C710" s="48" t="s">
        <v>1125</v>
      </c>
      <c r="D710" s="49" t="n">
        <v>200</v>
      </c>
      <c r="E710" s="53" t="n">
        <v>0</v>
      </c>
      <c r="F710" s="60" t="n">
        <f aca="false">+D710-E710</f>
        <v>200</v>
      </c>
    </row>
    <row r="711" customFormat="false" ht="13.8" hidden="false" customHeight="true" outlineLevel="0" collapsed="false">
      <c r="A711" s="50" t="s">
        <v>1126</v>
      </c>
      <c r="B711" s="58" t="n">
        <v>200</v>
      </c>
      <c r="C711" s="59" t="s">
        <v>1127</v>
      </c>
      <c r="D711" s="49" t="n">
        <f aca="false">+D712+D713+D714+D715</f>
        <v>912900</v>
      </c>
      <c r="E711" s="49" t="n">
        <f aca="false">+E712+E713+E714+E715</f>
        <v>441364.16</v>
      </c>
      <c r="F711" s="60" t="n">
        <f aca="false">+D711-E711</f>
        <v>471535.84</v>
      </c>
    </row>
    <row r="712" customFormat="false" ht="13.2" hidden="false" customHeight="false" outlineLevel="0" collapsed="false">
      <c r="A712" s="50" t="s">
        <v>506</v>
      </c>
      <c r="B712" s="47" t="n">
        <v>200</v>
      </c>
      <c r="C712" s="48" t="s">
        <v>1128</v>
      </c>
      <c r="D712" s="49" t="n">
        <v>582500</v>
      </c>
      <c r="E712" s="53" t="n">
        <v>308438.52</v>
      </c>
      <c r="F712" s="60" t="n">
        <f aca="false">+D712-E712</f>
        <v>274061.48</v>
      </c>
    </row>
    <row r="713" customFormat="false" ht="20.4" hidden="false" customHeight="false" outlineLevel="0" collapsed="false">
      <c r="A713" s="50" t="s">
        <v>564</v>
      </c>
      <c r="B713" s="47" t="n">
        <v>200</v>
      </c>
      <c r="C713" s="48" t="s">
        <v>1129</v>
      </c>
      <c r="D713" s="49" t="n">
        <v>3900</v>
      </c>
      <c r="E713" s="53" t="n">
        <v>0</v>
      </c>
      <c r="F713" s="60" t="n">
        <f aca="false">+D713-E713</f>
        <v>3900</v>
      </c>
    </row>
    <row r="714" customFormat="false" ht="30.6" hidden="false" customHeight="false" outlineLevel="0" collapsed="false">
      <c r="A714" s="50" t="s">
        <v>508</v>
      </c>
      <c r="B714" s="47" t="n">
        <v>200</v>
      </c>
      <c r="C714" s="48" t="s">
        <v>1130</v>
      </c>
      <c r="D714" s="49" t="n">
        <v>175900</v>
      </c>
      <c r="E714" s="53" t="n">
        <v>90662.72</v>
      </c>
      <c r="F714" s="60" t="n">
        <f aca="false">+D714-E714</f>
        <v>85237.28</v>
      </c>
    </row>
    <row r="715" customFormat="false" ht="13.2" hidden="false" customHeight="false" outlineLevel="0" collapsed="false">
      <c r="A715" s="50" t="s">
        <v>510</v>
      </c>
      <c r="B715" s="47" t="n">
        <v>200</v>
      </c>
      <c r="C715" s="48" t="s">
        <v>1131</v>
      </c>
      <c r="D715" s="49" t="n">
        <v>150600</v>
      </c>
      <c r="E715" s="53" t="n">
        <v>42262.92</v>
      </c>
      <c r="F715" s="60" t="n">
        <f aca="false">+D715-E715</f>
        <v>108337.08</v>
      </c>
    </row>
    <row r="716" customFormat="false" ht="20.4" hidden="false" customHeight="false" outlineLevel="0" collapsed="false">
      <c r="A716" s="54" t="s">
        <v>384</v>
      </c>
      <c r="B716" s="61" t="n">
        <v>200</v>
      </c>
      <c r="C716" s="30" t="s">
        <v>1132</v>
      </c>
      <c r="D716" s="62" t="n">
        <f aca="false">+D717+D886+D894</f>
        <v>1129125200</v>
      </c>
      <c r="E716" s="62" t="n">
        <f aca="false">+E717+E886+E894</f>
        <v>599189993.52</v>
      </c>
      <c r="F716" s="56" t="n">
        <f aca="false">+D716-E716</f>
        <v>529935206.48</v>
      </c>
    </row>
    <row r="717" customFormat="false" ht="13.2" hidden="false" customHeight="false" outlineLevel="0" collapsed="false">
      <c r="A717" s="50" t="s">
        <v>941</v>
      </c>
      <c r="B717" s="58" t="n">
        <v>200</v>
      </c>
      <c r="C717" s="59" t="s">
        <v>1133</v>
      </c>
      <c r="D717" s="49" t="n">
        <f aca="false">+D718+D751+D824+D839</f>
        <v>1111076200</v>
      </c>
      <c r="E717" s="49" t="n">
        <f aca="false">+E718+E751+E824+E839</f>
        <v>590468366.88</v>
      </c>
      <c r="F717" s="60" t="n">
        <f aca="false">+D717-E717</f>
        <v>520607833.12</v>
      </c>
    </row>
    <row r="718" customFormat="false" ht="13.2" hidden="false" customHeight="false" outlineLevel="0" collapsed="false">
      <c r="A718" s="50" t="s">
        <v>1134</v>
      </c>
      <c r="B718" s="58" t="n">
        <v>200</v>
      </c>
      <c r="C718" s="59" t="s">
        <v>1135</v>
      </c>
      <c r="D718" s="49" t="n">
        <f aca="false">+D719+D746</f>
        <v>383321200</v>
      </c>
      <c r="E718" s="49" t="n">
        <f aca="false">+E719+E746</f>
        <v>198635488.08</v>
      </c>
      <c r="F718" s="60" t="n">
        <f aca="false">+D718-E718</f>
        <v>184685711.92</v>
      </c>
    </row>
    <row r="719" customFormat="false" ht="20.4" hidden="false" customHeight="false" outlineLevel="0" collapsed="false">
      <c r="A719" s="50" t="s">
        <v>1136</v>
      </c>
      <c r="B719" s="58" t="n">
        <v>200</v>
      </c>
      <c r="C719" s="59" t="s">
        <v>1137</v>
      </c>
      <c r="D719" s="49" t="n">
        <f aca="false">+D720+D730</f>
        <v>381927800</v>
      </c>
      <c r="E719" s="49" t="n">
        <f aca="false">+E720+E730</f>
        <v>197242088.08</v>
      </c>
      <c r="F719" s="60" t="n">
        <f aca="false">+D719-E719</f>
        <v>184685711.92</v>
      </c>
    </row>
    <row r="720" customFormat="false" ht="13.8" hidden="false" customHeight="true" outlineLevel="0" collapsed="false">
      <c r="A720" s="50" t="s">
        <v>1138</v>
      </c>
      <c r="B720" s="58" t="n">
        <v>200</v>
      </c>
      <c r="C720" s="59" t="s">
        <v>1139</v>
      </c>
      <c r="D720" s="49" t="n">
        <f aca="false">+D721</f>
        <v>375770600</v>
      </c>
      <c r="E720" s="49" t="n">
        <f aca="false">+E721</f>
        <v>194603238.44</v>
      </c>
      <c r="F720" s="60" t="n">
        <f aca="false">+D720-E720</f>
        <v>181167361.56</v>
      </c>
    </row>
    <row r="721" customFormat="false" ht="13.8" hidden="false" customHeight="true" outlineLevel="0" collapsed="false">
      <c r="A721" s="50" t="s">
        <v>1140</v>
      </c>
      <c r="B721" s="58" t="n">
        <v>200</v>
      </c>
      <c r="C721" s="59" t="s">
        <v>1141</v>
      </c>
      <c r="D721" s="49" t="n">
        <f aca="false">+D722+D725</f>
        <v>375770600</v>
      </c>
      <c r="E721" s="49" t="n">
        <f aca="false">+E722+E725</f>
        <v>194603238.44</v>
      </c>
      <c r="F721" s="60" t="n">
        <f aca="false">+D721-E721</f>
        <v>181167361.56</v>
      </c>
    </row>
    <row r="722" customFormat="false" ht="20.4" hidden="false" customHeight="false" outlineLevel="0" collapsed="false">
      <c r="A722" s="50" t="s">
        <v>718</v>
      </c>
      <c r="B722" s="58" t="n">
        <v>200</v>
      </c>
      <c r="C722" s="59" t="s">
        <v>1142</v>
      </c>
      <c r="D722" s="49" t="n">
        <f aca="false">+D723+D724</f>
        <v>119210600</v>
      </c>
      <c r="E722" s="49" t="n">
        <f aca="false">+E723+E724</f>
        <v>62814438.44</v>
      </c>
      <c r="F722" s="60" t="n">
        <f aca="false">+D722-E722</f>
        <v>56396161.56</v>
      </c>
    </row>
    <row r="723" customFormat="false" ht="30.6" hidden="false" customHeight="false" outlineLevel="0" collapsed="false">
      <c r="A723" s="50" t="s">
        <v>1143</v>
      </c>
      <c r="B723" s="47" t="n">
        <v>200</v>
      </c>
      <c r="C723" s="48" t="s">
        <v>1144</v>
      </c>
      <c r="D723" s="49" t="n">
        <v>82616200</v>
      </c>
      <c r="E723" s="53" t="n">
        <v>43955638.44</v>
      </c>
      <c r="F723" s="60" t="n">
        <f aca="false">+D723-E723</f>
        <v>38660561.56</v>
      </c>
    </row>
    <row r="724" customFormat="false" ht="30.6" hidden="false" customHeight="false" outlineLevel="0" collapsed="false">
      <c r="A724" s="50" t="s">
        <v>1145</v>
      </c>
      <c r="B724" s="47" t="n">
        <v>200</v>
      </c>
      <c r="C724" s="48" t="s">
        <v>1146</v>
      </c>
      <c r="D724" s="49" t="n">
        <v>36594400</v>
      </c>
      <c r="E724" s="53" t="n">
        <v>18858800</v>
      </c>
      <c r="F724" s="60" t="n">
        <f aca="false">+D724-E724</f>
        <v>17735600</v>
      </c>
    </row>
    <row r="725" customFormat="false" ht="40.8" hidden="false" customHeight="false" outlineLevel="0" collapsed="false">
      <c r="A725" s="50" t="s">
        <v>1147</v>
      </c>
      <c r="B725" s="58" t="n">
        <v>200</v>
      </c>
      <c r="C725" s="59" t="s">
        <v>1148</v>
      </c>
      <c r="D725" s="49" t="n">
        <f aca="false">+D726+D727+D728+D729</f>
        <v>256560000</v>
      </c>
      <c r="E725" s="49" t="n">
        <f aca="false">+E726+E727+E728+E729</f>
        <v>131788800</v>
      </c>
      <c r="F725" s="60" t="n">
        <f aca="false">+D725-E725</f>
        <v>124771200</v>
      </c>
    </row>
    <row r="726" customFormat="false" ht="30.6" hidden="false" customHeight="false" outlineLevel="0" collapsed="false">
      <c r="A726" s="50" t="s">
        <v>1143</v>
      </c>
      <c r="B726" s="47" t="n">
        <v>200</v>
      </c>
      <c r="C726" s="48" t="s">
        <v>1149</v>
      </c>
      <c r="D726" s="49" t="n">
        <v>161750500</v>
      </c>
      <c r="E726" s="53" t="n">
        <v>84416242.91</v>
      </c>
      <c r="F726" s="60" t="n">
        <f aca="false">+D726-E726</f>
        <v>77334257.09</v>
      </c>
    </row>
    <row r="727" customFormat="false" ht="13.2" hidden="false" customHeight="false" outlineLevel="0" collapsed="false">
      <c r="A727" s="50" t="s">
        <v>1150</v>
      </c>
      <c r="B727" s="47" t="n">
        <v>200</v>
      </c>
      <c r="C727" s="48" t="s">
        <v>1151</v>
      </c>
      <c r="D727" s="49" t="n">
        <v>22311000</v>
      </c>
      <c r="E727" s="53" t="n">
        <v>10990753.94</v>
      </c>
      <c r="F727" s="60" t="n">
        <f aca="false">+D727-E727</f>
        <v>11320246.06</v>
      </c>
    </row>
    <row r="728" customFormat="false" ht="30.6" hidden="false" customHeight="false" outlineLevel="0" collapsed="false">
      <c r="A728" s="50" t="s">
        <v>1145</v>
      </c>
      <c r="B728" s="47" t="n">
        <v>200</v>
      </c>
      <c r="C728" s="48" t="s">
        <v>1152</v>
      </c>
      <c r="D728" s="49" t="n">
        <v>62950600</v>
      </c>
      <c r="E728" s="53" t="n">
        <v>32265939.15</v>
      </c>
      <c r="F728" s="60" t="n">
        <f aca="false">+D728-E728</f>
        <v>30684660.85</v>
      </c>
    </row>
    <row r="729" customFormat="false" ht="13.2" hidden="false" customHeight="false" outlineLevel="0" collapsed="false">
      <c r="A729" s="50" t="s">
        <v>1153</v>
      </c>
      <c r="B729" s="47" t="n">
        <v>200</v>
      </c>
      <c r="C729" s="48" t="s">
        <v>1154</v>
      </c>
      <c r="D729" s="49" t="n">
        <v>9547900</v>
      </c>
      <c r="E729" s="53" t="n">
        <v>4115864</v>
      </c>
      <c r="F729" s="60" t="n">
        <f aca="false">+D729-E729</f>
        <v>5432036</v>
      </c>
    </row>
    <row r="730" customFormat="false" ht="22.35" hidden="false" customHeight="true" outlineLevel="0" collapsed="false">
      <c r="A730" s="50" t="s">
        <v>1155</v>
      </c>
      <c r="B730" s="58" t="n">
        <v>200</v>
      </c>
      <c r="C730" s="59" t="s">
        <v>1156</v>
      </c>
      <c r="D730" s="49" t="n">
        <f aca="false">+D731+D741</f>
        <v>6157200</v>
      </c>
      <c r="E730" s="49" t="n">
        <f aca="false">+E731+E741</f>
        <v>2638849.64</v>
      </c>
      <c r="F730" s="60" t="n">
        <f aca="false">+D730-E730</f>
        <v>3518350.36</v>
      </c>
    </row>
    <row r="731" customFormat="false" ht="22.35" hidden="false" customHeight="true" outlineLevel="0" collapsed="false">
      <c r="A731" s="50" t="s">
        <v>1157</v>
      </c>
      <c r="B731" s="68" t="n">
        <v>200</v>
      </c>
      <c r="C731" s="59" t="s">
        <v>1158</v>
      </c>
      <c r="D731" s="49" t="n">
        <f aca="false">+D732+D735+D737+D739</f>
        <v>4745400</v>
      </c>
      <c r="E731" s="49" t="n">
        <f aca="false">+E732+E735+E737+E739</f>
        <v>1766669.64</v>
      </c>
      <c r="F731" s="60" t="n">
        <f aca="false">+D731-E731</f>
        <v>2978730.36</v>
      </c>
    </row>
    <row r="732" customFormat="false" ht="22.35" hidden="false" customHeight="true" outlineLevel="0" collapsed="false">
      <c r="A732" s="46" t="s">
        <v>1159</v>
      </c>
      <c r="B732" s="65" t="n">
        <v>200</v>
      </c>
      <c r="C732" s="59" t="s">
        <v>1160</v>
      </c>
      <c r="D732" s="49" t="n">
        <f aca="false">+D733+D734</f>
        <v>1835300</v>
      </c>
      <c r="E732" s="49" t="n">
        <f aca="false">+E733+E734</f>
        <v>1446132.96</v>
      </c>
      <c r="F732" s="60" t="n">
        <f aca="false">+D732-E732</f>
        <v>389167.04</v>
      </c>
    </row>
    <row r="733" customFormat="false" ht="13.2" hidden="false" customHeight="false" outlineLevel="0" collapsed="false">
      <c r="A733" s="50" t="s">
        <v>1150</v>
      </c>
      <c r="B733" s="47" t="n">
        <v>200</v>
      </c>
      <c r="C733" s="48" t="s">
        <v>1161</v>
      </c>
      <c r="D733" s="49" t="n">
        <v>1596200</v>
      </c>
      <c r="E733" s="53" t="n">
        <v>1207032.96</v>
      </c>
      <c r="F733" s="60" t="n">
        <f aca="false">+D733-E733</f>
        <v>389167.04</v>
      </c>
    </row>
    <row r="734" customFormat="false" ht="13.2" hidden="false" customHeight="false" outlineLevel="0" collapsed="false">
      <c r="A734" s="50" t="s">
        <v>1153</v>
      </c>
      <c r="B734" s="47" t="n">
        <v>200</v>
      </c>
      <c r="C734" s="48" t="s">
        <v>1162</v>
      </c>
      <c r="D734" s="49" t="n">
        <v>239100</v>
      </c>
      <c r="E734" s="53" t="n">
        <v>239100</v>
      </c>
      <c r="F734" s="60" t="n">
        <f aca="false">+D734-E734</f>
        <v>0</v>
      </c>
    </row>
    <row r="735" customFormat="false" ht="30.6" hidden="false" customHeight="false" outlineLevel="0" collapsed="false">
      <c r="A735" s="70" t="s">
        <v>1163</v>
      </c>
      <c r="B735" s="73" t="n">
        <v>200</v>
      </c>
      <c r="C735" s="74" t="s">
        <v>1164</v>
      </c>
      <c r="D735" s="75" t="n">
        <f aca="false">+D736</f>
        <v>364400</v>
      </c>
      <c r="E735" s="75" t="n">
        <f aca="false">+E736</f>
        <v>0</v>
      </c>
      <c r="F735" s="60" t="n">
        <f aca="false">+D735-E735</f>
        <v>364400</v>
      </c>
    </row>
    <row r="736" customFormat="false" ht="13.2" hidden="false" customHeight="false" outlineLevel="0" collapsed="false">
      <c r="A736" s="50" t="s">
        <v>1150</v>
      </c>
      <c r="B736" s="32" t="n">
        <v>200</v>
      </c>
      <c r="C736" s="27" t="s">
        <v>1165</v>
      </c>
      <c r="D736" s="33" t="n">
        <v>364400</v>
      </c>
      <c r="E736" s="33" t="n">
        <v>0</v>
      </c>
      <c r="F736" s="60" t="n">
        <f aca="false">+D736-E736</f>
        <v>364400</v>
      </c>
    </row>
    <row r="737" customFormat="false" ht="20.4" hidden="false" customHeight="false" outlineLevel="0" collapsed="false">
      <c r="A737" s="50" t="s">
        <v>1166</v>
      </c>
      <c r="B737" s="66" t="n">
        <v>200</v>
      </c>
      <c r="C737" s="67" t="s">
        <v>1167</v>
      </c>
      <c r="D737" s="49" t="n">
        <f aca="false">+D738</f>
        <v>1448300</v>
      </c>
      <c r="E737" s="49" t="n">
        <f aca="false">+E738</f>
        <v>302399.13</v>
      </c>
      <c r="F737" s="60" t="n">
        <f aca="false">+D737-E737</f>
        <v>1145900.87</v>
      </c>
    </row>
    <row r="738" customFormat="false" ht="13.2" hidden="false" customHeight="false" outlineLevel="0" collapsed="false">
      <c r="A738" s="50" t="s">
        <v>1150</v>
      </c>
      <c r="B738" s="47" t="n">
        <v>200</v>
      </c>
      <c r="C738" s="48" t="s">
        <v>1168</v>
      </c>
      <c r="D738" s="49" t="n">
        <v>1448300</v>
      </c>
      <c r="E738" s="53" t="n">
        <v>302399.13</v>
      </c>
      <c r="F738" s="60" t="n">
        <f aca="false">+D738-E738</f>
        <v>1145900.87</v>
      </c>
    </row>
    <row r="739" customFormat="false" ht="20.4" hidden="false" customHeight="false" outlineLevel="0" collapsed="false">
      <c r="A739" s="50" t="s">
        <v>1166</v>
      </c>
      <c r="B739" s="47" t="n">
        <v>200</v>
      </c>
      <c r="C739" s="67" t="s">
        <v>1169</v>
      </c>
      <c r="D739" s="49" t="n">
        <f aca="false">+D740</f>
        <v>1097400</v>
      </c>
      <c r="E739" s="49" t="n">
        <f aca="false">+E740</f>
        <v>18137.55</v>
      </c>
      <c r="F739" s="60" t="n">
        <f aca="false">+D739-E739</f>
        <v>1079262.45</v>
      </c>
    </row>
    <row r="740" customFormat="false" ht="13.2" hidden="false" customHeight="false" outlineLevel="0" collapsed="false">
      <c r="A740" s="50" t="s">
        <v>1150</v>
      </c>
      <c r="B740" s="47" t="n">
        <v>200</v>
      </c>
      <c r="C740" s="48" t="s">
        <v>1170</v>
      </c>
      <c r="D740" s="49" t="n">
        <v>1097400</v>
      </c>
      <c r="E740" s="53" t="n">
        <v>18137.55</v>
      </c>
      <c r="F740" s="60" t="n">
        <f aca="false">+D740-E740</f>
        <v>1079262.45</v>
      </c>
    </row>
    <row r="741" customFormat="false" ht="30.6" hidden="false" customHeight="false" outlineLevel="0" collapsed="false">
      <c r="A741" s="50" t="s">
        <v>1171</v>
      </c>
      <c r="B741" s="68" t="n">
        <v>200</v>
      </c>
      <c r="C741" s="59" t="s">
        <v>1172</v>
      </c>
      <c r="D741" s="49" t="n">
        <f aca="false">+D742+D744</f>
        <v>1411800</v>
      </c>
      <c r="E741" s="49" t="n">
        <f aca="false">+E742+E744</f>
        <v>872180</v>
      </c>
      <c r="F741" s="60" t="n">
        <f aca="false">+D741-E741</f>
        <v>539620</v>
      </c>
    </row>
    <row r="742" customFormat="false" ht="40.8" hidden="false" customHeight="false" outlineLevel="0" collapsed="false">
      <c r="A742" s="50" t="s">
        <v>1173</v>
      </c>
      <c r="B742" s="68" t="n">
        <v>200</v>
      </c>
      <c r="C742" s="59" t="s">
        <v>1174</v>
      </c>
      <c r="D742" s="49" t="n">
        <f aca="false">+D743</f>
        <v>10800</v>
      </c>
      <c r="E742" s="49" t="n">
        <f aca="false">+E743</f>
        <v>4980</v>
      </c>
      <c r="F742" s="60" t="n">
        <f aca="false">+D742-E742</f>
        <v>5820</v>
      </c>
    </row>
    <row r="743" customFormat="false" ht="13.2" hidden="false" customHeight="false" outlineLevel="0" collapsed="false">
      <c r="A743" s="50" t="s">
        <v>1150</v>
      </c>
      <c r="B743" s="47" t="n">
        <v>200</v>
      </c>
      <c r="C743" s="48" t="s">
        <v>1175</v>
      </c>
      <c r="D743" s="49" t="n">
        <v>10800</v>
      </c>
      <c r="E743" s="53" t="n">
        <v>4980</v>
      </c>
      <c r="F743" s="60" t="n">
        <f aca="false">+D743-E743</f>
        <v>5820</v>
      </c>
    </row>
    <row r="744" customFormat="false" ht="61.2" hidden="false" customHeight="false" outlineLevel="0" collapsed="false">
      <c r="A744" s="50" t="s">
        <v>1176</v>
      </c>
      <c r="B744" s="58" t="n">
        <v>200</v>
      </c>
      <c r="C744" s="59" t="s">
        <v>1177</v>
      </c>
      <c r="D744" s="49" t="n">
        <f aca="false">+D745</f>
        <v>1401000</v>
      </c>
      <c r="E744" s="49" t="n">
        <f aca="false">+E745</f>
        <v>867200</v>
      </c>
      <c r="F744" s="60" t="n">
        <f aca="false">+D744-E744</f>
        <v>533800</v>
      </c>
    </row>
    <row r="745" customFormat="false" ht="13.2" hidden="false" customHeight="false" outlineLevel="0" collapsed="false">
      <c r="A745" s="50" t="s">
        <v>1150</v>
      </c>
      <c r="B745" s="47" t="n">
        <v>200</v>
      </c>
      <c r="C745" s="48" t="s">
        <v>1178</v>
      </c>
      <c r="D745" s="49" t="n">
        <v>1401000</v>
      </c>
      <c r="E745" s="53" t="n">
        <v>867200</v>
      </c>
      <c r="F745" s="60" t="n">
        <f aca="false">+D745-E745</f>
        <v>533800</v>
      </c>
    </row>
    <row r="746" customFormat="false" ht="20.4" hidden="false" customHeight="false" outlineLevel="0" collapsed="false">
      <c r="A746" s="50" t="s">
        <v>1179</v>
      </c>
      <c r="B746" s="47" t="n">
        <v>200</v>
      </c>
      <c r="C746" s="67" t="s">
        <v>1180</v>
      </c>
      <c r="D746" s="49" t="n">
        <f aca="false">+D747</f>
        <v>1393400</v>
      </c>
      <c r="E746" s="49" t="n">
        <f aca="false">+E747</f>
        <v>1393400</v>
      </c>
      <c r="F746" s="60" t="n">
        <f aca="false">+D746-E746</f>
        <v>0</v>
      </c>
    </row>
    <row r="747" customFormat="false" ht="13.2" hidden="false" customHeight="false" outlineLevel="0" collapsed="false">
      <c r="A747" s="50" t="s">
        <v>542</v>
      </c>
      <c r="B747" s="47" t="n">
        <v>200</v>
      </c>
      <c r="C747" s="67" t="s">
        <v>1181</v>
      </c>
      <c r="D747" s="49" t="n">
        <f aca="false">+D748</f>
        <v>1393400</v>
      </c>
      <c r="E747" s="49" t="n">
        <f aca="false">+E748</f>
        <v>1393400</v>
      </c>
      <c r="F747" s="60" t="n">
        <f aca="false">+D747-E747</f>
        <v>0</v>
      </c>
    </row>
    <row r="748" customFormat="false" ht="30.6" hidden="false" customHeight="false" outlineLevel="0" collapsed="false">
      <c r="A748" s="50" t="s">
        <v>1182</v>
      </c>
      <c r="B748" s="47" t="n">
        <v>200</v>
      </c>
      <c r="C748" s="67" t="s">
        <v>1183</v>
      </c>
      <c r="D748" s="49" t="n">
        <f aca="false">+D749</f>
        <v>1393400</v>
      </c>
      <c r="E748" s="49" t="n">
        <f aca="false">+E749</f>
        <v>1393400</v>
      </c>
      <c r="F748" s="60" t="n">
        <f aca="false">+D748-E748</f>
        <v>0</v>
      </c>
    </row>
    <row r="749" customFormat="false" ht="20.4" hidden="false" customHeight="false" outlineLevel="0" collapsed="false">
      <c r="A749" s="50" t="s">
        <v>1184</v>
      </c>
      <c r="B749" s="47" t="n">
        <v>200</v>
      </c>
      <c r="C749" s="67" t="s">
        <v>1185</v>
      </c>
      <c r="D749" s="49" t="n">
        <f aca="false">+D750</f>
        <v>1393400</v>
      </c>
      <c r="E749" s="49" t="n">
        <f aca="false">+E750</f>
        <v>1393400</v>
      </c>
      <c r="F749" s="60" t="n">
        <f aca="false">+D749-E749</f>
        <v>0</v>
      </c>
    </row>
    <row r="750" customFormat="false" ht="13.2" hidden="false" customHeight="false" outlineLevel="0" collapsed="false">
      <c r="A750" s="50" t="s">
        <v>1150</v>
      </c>
      <c r="B750" s="47" t="n">
        <v>200</v>
      </c>
      <c r="C750" s="48" t="s">
        <v>1186</v>
      </c>
      <c r="D750" s="49" t="n">
        <v>1393400</v>
      </c>
      <c r="E750" s="53" t="n">
        <v>1393400</v>
      </c>
      <c r="F750" s="60" t="n">
        <f aca="false">+D750-E750</f>
        <v>0</v>
      </c>
    </row>
    <row r="751" customFormat="false" ht="13.2" hidden="false" customHeight="false" outlineLevel="0" collapsed="false">
      <c r="A751" s="50" t="s">
        <v>943</v>
      </c>
      <c r="B751" s="58" t="n">
        <v>200</v>
      </c>
      <c r="C751" s="59" t="s">
        <v>1187</v>
      </c>
      <c r="D751" s="49" t="n">
        <f aca="false">+D752</f>
        <v>602752500</v>
      </c>
      <c r="E751" s="49" t="n">
        <f aca="false">+E752</f>
        <v>328545541.88</v>
      </c>
      <c r="F751" s="60" t="n">
        <f aca="false">+D751-E751</f>
        <v>274206958.12</v>
      </c>
    </row>
    <row r="752" customFormat="false" ht="20.4" hidden="false" customHeight="false" outlineLevel="0" collapsed="false">
      <c r="A752" s="50" t="s">
        <v>1136</v>
      </c>
      <c r="B752" s="58" t="n">
        <v>200</v>
      </c>
      <c r="C752" s="59" t="s">
        <v>1188</v>
      </c>
      <c r="D752" s="49" t="n">
        <f aca="false">+D753+D763</f>
        <v>602752500</v>
      </c>
      <c r="E752" s="49" t="n">
        <f aca="false">+E753+E763</f>
        <v>328545541.88</v>
      </c>
      <c r="F752" s="60" t="n">
        <f aca="false">+D752-E752</f>
        <v>274206958.12</v>
      </c>
    </row>
    <row r="753" customFormat="false" ht="13.2" hidden="false" customHeight="false" outlineLevel="0" collapsed="false">
      <c r="A753" s="50" t="s">
        <v>1138</v>
      </c>
      <c r="B753" s="58" t="n">
        <v>200</v>
      </c>
      <c r="C753" s="59" t="s">
        <v>1189</v>
      </c>
      <c r="D753" s="49" t="n">
        <f aca="false">+D754</f>
        <v>413491900</v>
      </c>
      <c r="E753" s="49" t="n">
        <f aca="false">+E754</f>
        <v>242281783.12</v>
      </c>
      <c r="F753" s="60" t="n">
        <f aca="false">+D753-E753</f>
        <v>171210116.88</v>
      </c>
    </row>
    <row r="754" customFormat="false" ht="13.2" hidden="false" customHeight="false" outlineLevel="0" collapsed="false">
      <c r="A754" s="50" t="s">
        <v>1190</v>
      </c>
      <c r="B754" s="58" t="n">
        <v>200</v>
      </c>
      <c r="C754" s="59" t="s">
        <v>1191</v>
      </c>
      <c r="D754" s="49" t="n">
        <f aca="false">+D755+D758</f>
        <v>413491900</v>
      </c>
      <c r="E754" s="49" t="n">
        <f aca="false">+E755+E758</f>
        <v>242281783.12</v>
      </c>
      <c r="F754" s="60" t="n">
        <f aca="false">+D754-E754</f>
        <v>171210116.88</v>
      </c>
    </row>
    <row r="755" customFormat="false" ht="20.4" hidden="false" customHeight="false" outlineLevel="0" collapsed="false">
      <c r="A755" s="50" t="s">
        <v>718</v>
      </c>
      <c r="B755" s="58" t="n">
        <v>200</v>
      </c>
      <c r="C755" s="59" t="s">
        <v>1192</v>
      </c>
      <c r="D755" s="49" t="n">
        <f aca="false">+D756+D757</f>
        <v>87159800</v>
      </c>
      <c r="E755" s="49" t="n">
        <f aca="false">+E756+E757</f>
        <v>53631883.12</v>
      </c>
      <c r="F755" s="60" t="n">
        <f aca="false">+D755-E755</f>
        <v>33527916.88</v>
      </c>
    </row>
    <row r="756" customFormat="false" ht="30.6" hidden="false" customHeight="false" outlineLevel="0" collapsed="false">
      <c r="A756" s="50" t="s">
        <v>1143</v>
      </c>
      <c r="B756" s="47" t="n">
        <v>200</v>
      </c>
      <c r="C756" s="48" t="s">
        <v>1193</v>
      </c>
      <c r="D756" s="49" t="n">
        <v>63043400</v>
      </c>
      <c r="E756" s="53" t="n">
        <v>39380317.36</v>
      </c>
      <c r="F756" s="60" t="n">
        <f aca="false">+D756-E756</f>
        <v>23663082.64</v>
      </c>
    </row>
    <row r="757" customFormat="false" ht="30.6" hidden="false" customHeight="false" outlineLevel="0" collapsed="false">
      <c r="A757" s="50" t="s">
        <v>1145</v>
      </c>
      <c r="B757" s="47" t="n">
        <v>200</v>
      </c>
      <c r="C757" s="48" t="s">
        <v>1194</v>
      </c>
      <c r="D757" s="49" t="n">
        <v>24116400</v>
      </c>
      <c r="E757" s="53" t="n">
        <v>14251565.76</v>
      </c>
      <c r="F757" s="60" t="n">
        <f aca="false">+D757-E757</f>
        <v>9864834.24</v>
      </c>
    </row>
    <row r="758" customFormat="false" ht="40.8" hidden="false" customHeight="false" outlineLevel="0" collapsed="false">
      <c r="A758" s="50" t="s">
        <v>1147</v>
      </c>
      <c r="B758" s="58" t="n">
        <v>200</v>
      </c>
      <c r="C758" s="59" t="s">
        <v>1195</v>
      </c>
      <c r="D758" s="49" t="n">
        <f aca="false">+D759+D760+D761+D762</f>
        <v>326332100</v>
      </c>
      <c r="E758" s="49" t="n">
        <f aca="false">+E759+E760+E761+E762</f>
        <v>188649900</v>
      </c>
      <c r="F758" s="60" t="n">
        <f aca="false">+D758-E758</f>
        <v>137682200</v>
      </c>
    </row>
    <row r="759" customFormat="false" ht="30.6" hidden="false" customHeight="false" outlineLevel="0" collapsed="false">
      <c r="A759" s="50" t="s">
        <v>1143</v>
      </c>
      <c r="B759" s="47" t="n">
        <v>200</v>
      </c>
      <c r="C759" s="48" t="s">
        <v>1196</v>
      </c>
      <c r="D759" s="49" t="n">
        <v>219893800</v>
      </c>
      <c r="E759" s="53" t="n">
        <v>133389461.57</v>
      </c>
      <c r="F759" s="60" t="n">
        <f aca="false">+D759-E759</f>
        <v>86504338.43</v>
      </c>
    </row>
    <row r="760" customFormat="false" ht="13.2" hidden="false" customHeight="false" outlineLevel="0" collapsed="false">
      <c r="A760" s="50" t="s">
        <v>1150</v>
      </c>
      <c r="B760" s="47" t="n">
        <v>200</v>
      </c>
      <c r="C760" s="48" t="s">
        <v>1197</v>
      </c>
      <c r="D760" s="49" t="n">
        <v>55464400</v>
      </c>
      <c r="E760" s="53" t="n">
        <v>24449600</v>
      </c>
      <c r="F760" s="60" t="n">
        <f aca="false">+D760-E760</f>
        <v>31014800</v>
      </c>
    </row>
    <row r="761" customFormat="false" ht="30.6" hidden="false" customHeight="false" outlineLevel="0" collapsed="false">
      <c r="A761" s="50" t="s">
        <v>1145</v>
      </c>
      <c r="B761" s="47" t="n">
        <v>200</v>
      </c>
      <c r="C761" s="48" t="s">
        <v>1198</v>
      </c>
      <c r="D761" s="49" t="n">
        <v>39351800</v>
      </c>
      <c r="E761" s="53" t="n">
        <v>25838838.43</v>
      </c>
      <c r="F761" s="60" t="n">
        <f aca="false">+D761-E761</f>
        <v>13512961.57</v>
      </c>
    </row>
    <row r="762" customFormat="false" ht="13.2" hidden="false" customHeight="false" outlineLevel="0" collapsed="false">
      <c r="A762" s="50" t="s">
        <v>1153</v>
      </c>
      <c r="B762" s="47" t="n">
        <v>200</v>
      </c>
      <c r="C762" s="48" t="s">
        <v>1199</v>
      </c>
      <c r="D762" s="49" t="n">
        <v>11622100</v>
      </c>
      <c r="E762" s="53" t="n">
        <v>4972000</v>
      </c>
      <c r="F762" s="60" t="n">
        <f aca="false">+D762-E762</f>
        <v>6650100</v>
      </c>
    </row>
    <row r="763" customFormat="false" ht="20.4" hidden="false" customHeight="false" outlineLevel="0" collapsed="false">
      <c r="A763" s="50" t="s">
        <v>1155</v>
      </c>
      <c r="B763" s="58" t="n">
        <v>200</v>
      </c>
      <c r="C763" s="59" t="s">
        <v>1200</v>
      </c>
      <c r="D763" s="49" t="n">
        <f aca="false">+D764+D776+D803+D807+D811+D817</f>
        <v>189260600</v>
      </c>
      <c r="E763" s="49" t="n">
        <f aca="false">+E764+E776+E803+E807+E811+E817</f>
        <v>86263758.76</v>
      </c>
      <c r="F763" s="60" t="n">
        <f aca="false">+D763-E763</f>
        <v>102996841.24</v>
      </c>
    </row>
    <row r="764" customFormat="false" ht="30.6" hidden="false" customHeight="false" outlineLevel="0" collapsed="false">
      <c r="A764" s="50" t="s">
        <v>1157</v>
      </c>
      <c r="B764" s="58" t="n">
        <v>200</v>
      </c>
      <c r="C764" s="59" t="s">
        <v>1201</v>
      </c>
      <c r="D764" s="49" t="n">
        <f aca="false">+D765+D768+D770+D772+D774</f>
        <v>115484000</v>
      </c>
      <c r="E764" s="49" t="n">
        <f aca="false">+E765+E768+E770+E772+E774</f>
        <v>37499132.56</v>
      </c>
      <c r="F764" s="60" t="n">
        <f aca="false">+D764-E764</f>
        <v>77984867.44</v>
      </c>
    </row>
    <row r="765" customFormat="false" ht="20.4" hidden="false" customHeight="false" outlineLevel="0" collapsed="false">
      <c r="A765" s="46" t="s">
        <v>1159</v>
      </c>
      <c r="B765" s="65" t="n">
        <v>200</v>
      </c>
      <c r="C765" s="59" t="s">
        <v>1202</v>
      </c>
      <c r="D765" s="49" t="n">
        <f aca="false">+D766+D767</f>
        <v>20470700</v>
      </c>
      <c r="E765" s="49" t="n">
        <f aca="false">+E766+E767</f>
        <v>7998836</v>
      </c>
      <c r="F765" s="60" t="n">
        <f aca="false">+D765-E765</f>
        <v>12471864</v>
      </c>
    </row>
    <row r="766" customFormat="false" ht="13.2" hidden="false" customHeight="false" outlineLevel="0" collapsed="false">
      <c r="A766" s="50" t="s">
        <v>1150</v>
      </c>
      <c r="B766" s="47" t="n">
        <v>200</v>
      </c>
      <c r="C766" s="48" t="s">
        <v>1203</v>
      </c>
      <c r="D766" s="49" t="n">
        <v>18784900</v>
      </c>
      <c r="E766" s="53" t="n">
        <v>6478536</v>
      </c>
      <c r="F766" s="60" t="n">
        <f aca="false">+D766-E766</f>
        <v>12306364</v>
      </c>
    </row>
    <row r="767" customFormat="false" ht="13.2" hidden="false" customHeight="false" outlineLevel="0" collapsed="false">
      <c r="A767" s="50" t="s">
        <v>1153</v>
      </c>
      <c r="B767" s="47" t="n">
        <v>200</v>
      </c>
      <c r="C767" s="48" t="s">
        <v>1204</v>
      </c>
      <c r="D767" s="49" t="n">
        <v>1685800</v>
      </c>
      <c r="E767" s="53" t="n">
        <v>1520300</v>
      </c>
      <c r="F767" s="60" t="n">
        <f aca="false">+D767-E767</f>
        <v>165500</v>
      </c>
    </row>
    <row r="768" customFormat="false" ht="22.35" hidden="false" customHeight="true" outlineLevel="0" collapsed="false">
      <c r="A768" s="46" t="s">
        <v>1163</v>
      </c>
      <c r="B768" s="65" t="n">
        <v>200</v>
      </c>
      <c r="C768" s="59" t="s">
        <v>1205</v>
      </c>
      <c r="D768" s="49" t="n">
        <f aca="false">+D769</f>
        <v>31336800</v>
      </c>
      <c r="E768" s="49" t="n">
        <f aca="false">+E769</f>
        <v>851376</v>
      </c>
      <c r="F768" s="60" t="n">
        <f aca="false">+D768-E768</f>
        <v>30485424</v>
      </c>
    </row>
    <row r="769" customFormat="false" ht="13.2" hidden="false" customHeight="false" outlineLevel="0" collapsed="false">
      <c r="A769" s="50" t="s">
        <v>1150</v>
      </c>
      <c r="B769" s="47" t="n">
        <v>200</v>
      </c>
      <c r="C769" s="48" t="s">
        <v>1206</v>
      </c>
      <c r="D769" s="49" t="n">
        <v>31336800</v>
      </c>
      <c r="E769" s="53" t="n">
        <v>851376</v>
      </c>
      <c r="F769" s="60" t="n">
        <f aca="false">+D769-E769</f>
        <v>30485424</v>
      </c>
    </row>
    <row r="770" customFormat="false" ht="22.35" hidden="false" customHeight="true" outlineLevel="0" collapsed="false">
      <c r="A770" s="50" t="s">
        <v>1207</v>
      </c>
      <c r="B770" s="65" t="n">
        <v>200</v>
      </c>
      <c r="C770" s="59" t="s">
        <v>1208</v>
      </c>
      <c r="D770" s="49" t="n">
        <f aca="false">+D771</f>
        <v>57901200</v>
      </c>
      <c r="E770" s="49" t="n">
        <f aca="false">+E771</f>
        <v>27503070</v>
      </c>
      <c r="F770" s="60" t="n">
        <f aca="false">+D770-E770</f>
        <v>30398130</v>
      </c>
    </row>
    <row r="771" customFormat="false" ht="13.2" hidden="false" customHeight="false" outlineLevel="0" collapsed="false">
      <c r="A771" s="50" t="s">
        <v>1150</v>
      </c>
      <c r="B771" s="47" t="n">
        <v>200</v>
      </c>
      <c r="C771" s="48" t="s">
        <v>1209</v>
      </c>
      <c r="D771" s="49" t="n">
        <v>57901200</v>
      </c>
      <c r="E771" s="53" t="n">
        <v>27503070</v>
      </c>
      <c r="F771" s="60" t="n">
        <f aca="false">+D771-E771</f>
        <v>30398130</v>
      </c>
    </row>
    <row r="772" customFormat="false" ht="22.35" hidden="false" customHeight="true" outlineLevel="0" collapsed="false">
      <c r="A772" s="50" t="s">
        <v>1166</v>
      </c>
      <c r="B772" s="65" t="n">
        <v>200</v>
      </c>
      <c r="C772" s="59" t="s">
        <v>1210</v>
      </c>
      <c r="D772" s="49" t="n">
        <f aca="false">+D773</f>
        <v>3997700</v>
      </c>
      <c r="E772" s="49" t="n">
        <f aca="false">+E773</f>
        <v>1145850.56</v>
      </c>
      <c r="F772" s="60" t="n">
        <f aca="false">+D772-E772</f>
        <v>2851849.44</v>
      </c>
    </row>
    <row r="773" customFormat="false" ht="13.2" hidden="false" customHeight="false" outlineLevel="0" collapsed="false">
      <c r="A773" s="50" t="s">
        <v>1150</v>
      </c>
      <c r="B773" s="47" t="n">
        <v>200</v>
      </c>
      <c r="C773" s="48" t="s">
        <v>1211</v>
      </c>
      <c r="D773" s="49" t="n">
        <v>3997700</v>
      </c>
      <c r="E773" s="53" t="n">
        <v>1145850.56</v>
      </c>
      <c r="F773" s="60" t="n">
        <f aca="false">+D773-E773</f>
        <v>2851849.44</v>
      </c>
    </row>
    <row r="774" customFormat="false" ht="22.35" hidden="false" customHeight="true" outlineLevel="0" collapsed="false">
      <c r="A774" s="50" t="s">
        <v>1166</v>
      </c>
      <c r="B774" s="47" t="n">
        <v>200</v>
      </c>
      <c r="C774" s="48" t="s">
        <v>1212</v>
      </c>
      <c r="D774" s="49" t="n">
        <f aca="false">+D775</f>
        <v>1777600</v>
      </c>
      <c r="E774" s="49" t="n">
        <f aca="false">+E775</f>
        <v>0</v>
      </c>
      <c r="F774" s="60" t="n">
        <f aca="false">+D774-E774</f>
        <v>1777600</v>
      </c>
    </row>
    <row r="775" customFormat="false" ht="13.2" hidden="false" customHeight="false" outlineLevel="0" collapsed="false">
      <c r="A775" s="50" t="s">
        <v>1150</v>
      </c>
      <c r="B775" s="47" t="n">
        <v>200</v>
      </c>
      <c r="C775" s="48" t="s">
        <v>1213</v>
      </c>
      <c r="D775" s="49" t="n">
        <v>1777600</v>
      </c>
      <c r="E775" s="53" t="n">
        <v>0</v>
      </c>
      <c r="F775" s="60" t="n">
        <f aca="false">+D775-E775</f>
        <v>1777600</v>
      </c>
    </row>
    <row r="776" customFormat="false" ht="14.4" hidden="false" customHeight="true" outlineLevel="0" collapsed="false">
      <c r="A776" s="50" t="s">
        <v>1214</v>
      </c>
      <c r="B776" s="58" t="n">
        <v>200</v>
      </c>
      <c r="C776" s="59" t="s">
        <v>1215</v>
      </c>
      <c r="D776" s="49" t="n">
        <f aca="false">+D777+D779+D782+D785+D788+D791+D794+D797+D800</f>
        <v>47655700</v>
      </c>
      <c r="E776" s="49" t="n">
        <f aca="false">+E777+E779+E782+E785+E788+E791+E794+E797+E800</f>
        <v>26987126.2</v>
      </c>
      <c r="F776" s="60" t="n">
        <f aca="false">+D776-E776</f>
        <v>20668573.8</v>
      </c>
    </row>
    <row r="777" customFormat="false" ht="22.35" hidden="false" customHeight="true" outlineLevel="0" collapsed="false">
      <c r="A777" s="50" t="s">
        <v>1216</v>
      </c>
      <c r="B777" s="58" t="n">
        <v>200</v>
      </c>
      <c r="C777" s="59" t="s">
        <v>1217</v>
      </c>
      <c r="D777" s="49" t="n">
        <f aca="false">+D778</f>
        <v>33200</v>
      </c>
      <c r="E777" s="49" t="n">
        <f aca="false">+E778</f>
        <v>19000</v>
      </c>
      <c r="F777" s="60" t="n">
        <f aca="false">+D777-E777</f>
        <v>14200</v>
      </c>
    </row>
    <row r="778" customFormat="false" ht="13.2" hidden="false" customHeight="false" outlineLevel="0" collapsed="false">
      <c r="A778" s="50" t="s">
        <v>1150</v>
      </c>
      <c r="B778" s="47" t="n">
        <v>200</v>
      </c>
      <c r="C778" s="48" t="s">
        <v>1218</v>
      </c>
      <c r="D778" s="49" t="n">
        <v>33200</v>
      </c>
      <c r="E778" s="53" t="n">
        <v>19000</v>
      </c>
      <c r="F778" s="60" t="n">
        <f aca="false">+D778-E778</f>
        <v>14200</v>
      </c>
    </row>
    <row r="779" customFormat="false" ht="22.35" hidden="false" customHeight="true" outlineLevel="0" collapsed="false">
      <c r="A779" s="50" t="s">
        <v>1219</v>
      </c>
      <c r="B779" s="58" t="n">
        <v>200</v>
      </c>
      <c r="C779" s="59" t="s">
        <v>1220</v>
      </c>
      <c r="D779" s="49" t="n">
        <f aca="false">+D780+D781</f>
        <v>156500</v>
      </c>
      <c r="E779" s="49" t="n">
        <f aca="false">+E780+E781</f>
        <v>101932</v>
      </c>
      <c r="F779" s="60" t="n">
        <f aca="false">+D779-E779</f>
        <v>54568</v>
      </c>
    </row>
    <row r="780" customFormat="false" ht="13.2" hidden="false" customHeight="false" outlineLevel="0" collapsed="false">
      <c r="A780" s="50" t="s">
        <v>1150</v>
      </c>
      <c r="B780" s="47" t="n">
        <v>200</v>
      </c>
      <c r="C780" s="48" t="s">
        <v>1221</v>
      </c>
      <c r="D780" s="49" t="n">
        <v>147500</v>
      </c>
      <c r="E780" s="53" t="n">
        <v>94888</v>
      </c>
      <c r="F780" s="60" t="n">
        <f aca="false">+D780-E780</f>
        <v>52612</v>
      </c>
    </row>
    <row r="781" customFormat="false" ht="13.2" hidden="false" customHeight="false" outlineLevel="0" collapsed="false">
      <c r="A781" s="50" t="s">
        <v>1153</v>
      </c>
      <c r="B781" s="47" t="n">
        <v>200</v>
      </c>
      <c r="C781" s="48" t="s">
        <v>1222</v>
      </c>
      <c r="D781" s="49" t="n">
        <v>9000</v>
      </c>
      <c r="E781" s="53" t="n">
        <v>7044</v>
      </c>
      <c r="F781" s="60" t="n">
        <f aca="false">+D781-E781</f>
        <v>1956</v>
      </c>
    </row>
    <row r="782" customFormat="false" ht="30.6" hidden="false" customHeight="false" outlineLevel="0" collapsed="false">
      <c r="A782" s="50" t="s">
        <v>1223</v>
      </c>
      <c r="B782" s="58" t="n">
        <v>200</v>
      </c>
      <c r="C782" s="59" t="s">
        <v>1224</v>
      </c>
      <c r="D782" s="49" t="n">
        <f aca="false">+D783+D784</f>
        <v>1552500</v>
      </c>
      <c r="E782" s="49" t="n">
        <f aca="false">+E783+E784</f>
        <v>776970</v>
      </c>
      <c r="F782" s="60" t="n">
        <f aca="false">+D782-E782</f>
        <v>775530</v>
      </c>
    </row>
    <row r="783" customFormat="false" ht="13.2" hidden="false" customHeight="false" outlineLevel="0" collapsed="false">
      <c r="A783" s="50" t="s">
        <v>1150</v>
      </c>
      <c r="B783" s="47" t="n">
        <v>200</v>
      </c>
      <c r="C783" s="48" t="s">
        <v>1225</v>
      </c>
      <c r="D783" s="49" t="n">
        <v>1231700</v>
      </c>
      <c r="E783" s="53" t="n">
        <v>627270</v>
      </c>
      <c r="F783" s="60" t="n">
        <f aca="false">+D783-E783</f>
        <v>604430</v>
      </c>
    </row>
    <row r="784" customFormat="false" ht="13.2" hidden="false" customHeight="false" outlineLevel="0" collapsed="false">
      <c r="A784" s="50" t="s">
        <v>1153</v>
      </c>
      <c r="B784" s="47" t="n">
        <v>200</v>
      </c>
      <c r="C784" s="48" t="s">
        <v>1226</v>
      </c>
      <c r="D784" s="49" t="n">
        <v>320800</v>
      </c>
      <c r="E784" s="53" t="n">
        <v>149700</v>
      </c>
      <c r="F784" s="60" t="n">
        <f aca="false">+D784-E784</f>
        <v>171100</v>
      </c>
    </row>
    <row r="785" customFormat="false" ht="22.35" hidden="false" customHeight="true" outlineLevel="0" collapsed="false">
      <c r="A785" s="50" t="s">
        <v>1227</v>
      </c>
      <c r="B785" s="58" t="n">
        <v>200</v>
      </c>
      <c r="C785" s="59" t="s">
        <v>1228</v>
      </c>
      <c r="D785" s="49" t="n">
        <f aca="false">+D786+D787</f>
        <v>1936900</v>
      </c>
      <c r="E785" s="49" t="n">
        <f aca="false">+E786+E787</f>
        <v>1167534.19</v>
      </c>
      <c r="F785" s="60" t="n">
        <f aca="false">+D785-E785</f>
        <v>769365.81</v>
      </c>
    </row>
    <row r="786" customFormat="false" ht="13.2" hidden="false" customHeight="false" outlineLevel="0" collapsed="false">
      <c r="A786" s="50" t="s">
        <v>1150</v>
      </c>
      <c r="B786" s="47" t="n">
        <v>200</v>
      </c>
      <c r="C786" s="48" t="s">
        <v>1229</v>
      </c>
      <c r="D786" s="49" t="n">
        <v>1507300</v>
      </c>
      <c r="E786" s="53" t="n">
        <v>918876.19</v>
      </c>
      <c r="F786" s="60" t="n">
        <f aca="false">+D786-E786</f>
        <v>588423.81</v>
      </c>
    </row>
    <row r="787" customFormat="false" ht="13.2" hidden="false" customHeight="false" outlineLevel="0" collapsed="false">
      <c r="A787" s="50" t="s">
        <v>1153</v>
      </c>
      <c r="B787" s="47" t="n">
        <v>200</v>
      </c>
      <c r="C787" s="48" t="s">
        <v>1230</v>
      </c>
      <c r="D787" s="49" t="n">
        <v>429600</v>
      </c>
      <c r="E787" s="53" t="n">
        <v>248658</v>
      </c>
      <c r="F787" s="60" t="n">
        <f aca="false">+D787-E787</f>
        <v>180942</v>
      </c>
    </row>
    <row r="788" customFormat="false" ht="22.35" hidden="false" customHeight="true" outlineLevel="0" collapsed="false">
      <c r="A788" s="50" t="s">
        <v>1231</v>
      </c>
      <c r="B788" s="58" t="n">
        <v>200</v>
      </c>
      <c r="C788" s="59" t="s">
        <v>1232</v>
      </c>
      <c r="D788" s="49" t="n">
        <f aca="false">+D789+D790</f>
        <v>913600</v>
      </c>
      <c r="E788" s="49" t="n">
        <f aca="false">+E789+E790</f>
        <v>505800</v>
      </c>
      <c r="F788" s="60" t="n">
        <f aca="false">+D788-E788</f>
        <v>407800</v>
      </c>
    </row>
    <row r="789" customFormat="false" ht="13.2" hidden="false" customHeight="false" outlineLevel="0" collapsed="false">
      <c r="A789" s="50" t="s">
        <v>1150</v>
      </c>
      <c r="B789" s="47" t="n">
        <v>200</v>
      </c>
      <c r="C789" s="48" t="s">
        <v>1233</v>
      </c>
      <c r="D789" s="49" t="n">
        <v>772500</v>
      </c>
      <c r="E789" s="53" t="n">
        <v>434400</v>
      </c>
      <c r="F789" s="60" t="n">
        <f aca="false">+D789-E789</f>
        <v>338100</v>
      </c>
    </row>
    <row r="790" customFormat="false" ht="13.2" hidden="false" customHeight="false" outlineLevel="0" collapsed="false">
      <c r="A790" s="50" t="s">
        <v>1153</v>
      </c>
      <c r="B790" s="47" t="n">
        <v>200</v>
      </c>
      <c r="C790" s="48" t="s">
        <v>1234</v>
      </c>
      <c r="D790" s="49" t="n">
        <v>141100</v>
      </c>
      <c r="E790" s="53" t="n">
        <v>71400</v>
      </c>
      <c r="F790" s="60" t="n">
        <f aca="false">+D790-E790</f>
        <v>69700</v>
      </c>
    </row>
    <row r="791" customFormat="false" ht="22.35" hidden="false" customHeight="true" outlineLevel="0" collapsed="false">
      <c r="A791" s="50" t="s">
        <v>1235</v>
      </c>
      <c r="B791" s="58" t="n">
        <v>200</v>
      </c>
      <c r="C791" s="59" t="s">
        <v>1236</v>
      </c>
      <c r="D791" s="49" t="n">
        <f aca="false">+D792+D793</f>
        <v>1059000</v>
      </c>
      <c r="E791" s="49" t="n">
        <f aca="false">+E792+E793</f>
        <v>599400</v>
      </c>
      <c r="F791" s="60" t="n">
        <f aca="false">+D791-E791</f>
        <v>459600</v>
      </c>
    </row>
    <row r="792" customFormat="false" ht="13.2" hidden="false" customHeight="false" outlineLevel="0" collapsed="false">
      <c r="A792" s="50" t="s">
        <v>1150</v>
      </c>
      <c r="B792" s="47" t="n">
        <v>200</v>
      </c>
      <c r="C792" s="48" t="s">
        <v>1237</v>
      </c>
      <c r="D792" s="49" t="n">
        <v>799500</v>
      </c>
      <c r="E792" s="53" t="n">
        <v>506300</v>
      </c>
      <c r="F792" s="60" t="n">
        <f aca="false">+D792-E792</f>
        <v>293200</v>
      </c>
    </row>
    <row r="793" customFormat="false" ht="13.2" hidden="false" customHeight="false" outlineLevel="0" collapsed="false">
      <c r="A793" s="50" t="s">
        <v>1153</v>
      </c>
      <c r="B793" s="47" t="n">
        <v>200</v>
      </c>
      <c r="C793" s="48" t="s">
        <v>1238</v>
      </c>
      <c r="D793" s="49" t="n">
        <v>259500</v>
      </c>
      <c r="E793" s="53" t="n">
        <v>93100</v>
      </c>
      <c r="F793" s="60" t="n">
        <f aca="false">+D793-E793</f>
        <v>166400</v>
      </c>
    </row>
    <row r="794" customFormat="false" ht="22.35" hidden="false" customHeight="true" outlineLevel="0" collapsed="false">
      <c r="A794" s="50" t="s">
        <v>1239</v>
      </c>
      <c r="B794" s="58" t="n">
        <v>200</v>
      </c>
      <c r="C794" s="59" t="s">
        <v>1240</v>
      </c>
      <c r="D794" s="49" t="n">
        <f aca="false">+D795+D796</f>
        <v>23756600</v>
      </c>
      <c r="E794" s="49" t="n">
        <f aca="false">+E795+E796</f>
        <v>10627629.79</v>
      </c>
      <c r="F794" s="60" t="n">
        <f aca="false">+D794-E794</f>
        <v>13128970.21</v>
      </c>
    </row>
    <row r="795" customFormat="false" ht="13.2" hidden="false" customHeight="false" outlineLevel="0" collapsed="false">
      <c r="A795" s="50" t="s">
        <v>1150</v>
      </c>
      <c r="B795" s="47" t="n">
        <v>200</v>
      </c>
      <c r="C795" s="48" t="s">
        <v>1241</v>
      </c>
      <c r="D795" s="49" t="n">
        <v>18179200</v>
      </c>
      <c r="E795" s="53" t="n">
        <v>8294756</v>
      </c>
      <c r="F795" s="60" t="n">
        <f aca="false">+D795-E795</f>
        <v>9884444</v>
      </c>
    </row>
    <row r="796" customFormat="false" ht="13.2" hidden="false" customHeight="false" outlineLevel="0" collapsed="false">
      <c r="A796" s="50" t="s">
        <v>1153</v>
      </c>
      <c r="B796" s="47" t="n">
        <v>200</v>
      </c>
      <c r="C796" s="48" t="s">
        <v>1242</v>
      </c>
      <c r="D796" s="49" t="n">
        <v>5577400</v>
      </c>
      <c r="E796" s="53" t="n">
        <v>2332873.79</v>
      </c>
      <c r="F796" s="60" t="n">
        <f aca="false">+D796-E796</f>
        <v>3244526.21</v>
      </c>
    </row>
    <row r="797" customFormat="false" ht="22.35" hidden="false" customHeight="true" outlineLevel="0" collapsed="false">
      <c r="A797" s="50" t="s">
        <v>1243</v>
      </c>
      <c r="B797" s="58" t="n">
        <v>200</v>
      </c>
      <c r="C797" s="59" t="s">
        <v>1244</v>
      </c>
      <c r="D797" s="49" t="n">
        <f aca="false">+D798+D799</f>
        <v>10339600</v>
      </c>
      <c r="E797" s="49" t="n">
        <f aca="false">+E798+E799</f>
        <v>8919300.22</v>
      </c>
      <c r="F797" s="60" t="n">
        <f aca="false">+D797-E797</f>
        <v>1420299.78</v>
      </c>
    </row>
    <row r="798" customFormat="false" ht="13.2" hidden="false" customHeight="false" outlineLevel="0" collapsed="false">
      <c r="A798" s="50" t="s">
        <v>1150</v>
      </c>
      <c r="B798" s="47" t="n">
        <v>200</v>
      </c>
      <c r="C798" s="48" t="s">
        <v>1245</v>
      </c>
      <c r="D798" s="49" t="n">
        <v>9058300</v>
      </c>
      <c r="E798" s="53" t="n">
        <v>7682191.14</v>
      </c>
      <c r="F798" s="60" t="n">
        <f aca="false">+D798-E798</f>
        <v>1376108.86</v>
      </c>
    </row>
    <row r="799" customFormat="false" ht="13.2" hidden="false" customHeight="false" outlineLevel="0" collapsed="false">
      <c r="A799" s="50" t="s">
        <v>1153</v>
      </c>
      <c r="B799" s="47" t="n">
        <v>200</v>
      </c>
      <c r="C799" s="48" t="s">
        <v>1246</v>
      </c>
      <c r="D799" s="49" t="n">
        <v>1281300</v>
      </c>
      <c r="E799" s="53" t="n">
        <v>1237109.08</v>
      </c>
      <c r="F799" s="60" t="n">
        <f aca="false">+D799-E799</f>
        <v>44190.9199999999</v>
      </c>
    </row>
    <row r="800" customFormat="false" ht="22.35" hidden="false" customHeight="true" outlineLevel="0" collapsed="false">
      <c r="A800" s="50" t="s">
        <v>1239</v>
      </c>
      <c r="B800" s="58" t="n">
        <v>200</v>
      </c>
      <c r="C800" s="59" t="s">
        <v>1247</v>
      </c>
      <c r="D800" s="49" t="n">
        <f aca="false">+D801+D802</f>
        <v>7907800</v>
      </c>
      <c r="E800" s="49" t="n">
        <f aca="false">+E801+E802</f>
        <v>4269560</v>
      </c>
      <c r="F800" s="60" t="n">
        <f aca="false">+D800-E800</f>
        <v>3638240</v>
      </c>
    </row>
    <row r="801" customFormat="false" ht="13.2" hidden="false" customHeight="false" outlineLevel="0" collapsed="false">
      <c r="A801" s="50" t="s">
        <v>1150</v>
      </c>
      <c r="B801" s="47" t="n">
        <v>200</v>
      </c>
      <c r="C801" s="48" t="s">
        <v>1248</v>
      </c>
      <c r="D801" s="49" t="n">
        <v>6046200</v>
      </c>
      <c r="E801" s="53" t="n">
        <v>3390626</v>
      </c>
      <c r="F801" s="60" t="n">
        <f aca="false">+D801-E801</f>
        <v>2655574</v>
      </c>
    </row>
    <row r="802" customFormat="false" ht="13.2" hidden="false" customHeight="false" outlineLevel="0" collapsed="false">
      <c r="A802" s="50" t="s">
        <v>1153</v>
      </c>
      <c r="B802" s="47" t="n">
        <v>200</v>
      </c>
      <c r="C802" s="48" t="s">
        <v>1249</v>
      </c>
      <c r="D802" s="49" t="n">
        <v>1861600</v>
      </c>
      <c r="E802" s="53" t="n">
        <v>878934</v>
      </c>
      <c r="F802" s="60" t="n">
        <f aca="false">+D802-E802</f>
        <v>982666</v>
      </c>
    </row>
    <row r="803" customFormat="false" ht="20.4" hidden="false" customHeight="false" outlineLevel="0" collapsed="false">
      <c r="A803" s="50" t="s">
        <v>1250</v>
      </c>
      <c r="B803" s="58" t="n">
        <v>200</v>
      </c>
      <c r="C803" s="59" t="s">
        <v>1251</v>
      </c>
      <c r="D803" s="49" t="n">
        <f aca="false">+D804</f>
        <v>1386500</v>
      </c>
      <c r="E803" s="49" t="n">
        <f aca="false">+E804</f>
        <v>768400</v>
      </c>
      <c r="F803" s="60" t="n">
        <f aca="false">+D803-E803</f>
        <v>618100</v>
      </c>
    </row>
    <row r="804" customFormat="false" ht="81.6" hidden="false" customHeight="false" outlineLevel="0" collapsed="false">
      <c r="A804" s="50" t="s">
        <v>1252</v>
      </c>
      <c r="B804" s="58" t="n">
        <v>200</v>
      </c>
      <c r="C804" s="59" t="s">
        <v>1253</v>
      </c>
      <c r="D804" s="49" t="n">
        <f aca="false">+D805+D806</f>
        <v>1386500</v>
      </c>
      <c r="E804" s="49" t="n">
        <f aca="false">+E805+E806</f>
        <v>768400</v>
      </c>
      <c r="F804" s="60" t="n">
        <f aca="false">+D804-E804</f>
        <v>618100</v>
      </c>
    </row>
    <row r="805" customFormat="false" ht="13.2" hidden="false" customHeight="false" outlineLevel="0" collapsed="false">
      <c r="A805" s="50" t="s">
        <v>1150</v>
      </c>
      <c r="B805" s="47" t="n">
        <v>200</v>
      </c>
      <c r="C805" s="48" t="s">
        <v>1254</v>
      </c>
      <c r="D805" s="49" t="n">
        <v>751500</v>
      </c>
      <c r="E805" s="53" t="n">
        <v>164800</v>
      </c>
      <c r="F805" s="60" t="n">
        <f aca="false">+D805-E805</f>
        <v>586700</v>
      </c>
    </row>
    <row r="806" customFormat="false" ht="13.2" hidden="false" customHeight="false" outlineLevel="0" collapsed="false">
      <c r="A806" s="50" t="s">
        <v>1153</v>
      </c>
      <c r="B806" s="47" t="n">
        <v>200</v>
      </c>
      <c r="C806" s="48" t="s">
        <v>1255</v>
      </c>
      <c r="D806" s="49" t="n">
        <v>635000</v>
      </c>
      <c r="E806" s="53" t="n">
        <v>603600</v>
      </c>
      <c r="F806" s="60" t="n">
        <f aca="false">+D806-E806</f>
        <v>31400</v>
      </c>
    </row>
    <row r="807" customFormat="false" ht="33" hidden="false" customHeight="true" outlineLevel="0" collapsed="false">
      <c r="A807" s="50" t="s">
        <v>1256</v>
      </c>
      <c r="B807" s="47" t="n">
        <v>200</v>
      </c>
      <c r="C807" s="67" t="s">
        <v>1257</v>
      </c>
      <c r="D807" s="49" t="n">
        <f aca="false">+D808</f>
        <v>138700</v>
      </c>
      <c r="E807" s="49" t="n">
        <f aca="false">+E808</f>
        <v>0</v>
      </c>
      <c r="F807" s="60" t="n">
        <f aca="false">+D807-E807</f>
        <v>138700</v>
      </c>
    </row>
    <row r="808" customFormat="false" ht="20.4" hidden="false" customHeight="false" outlineLevel="0" collapsed="false">
      <c r="A808" s="50" t="s">
        <v>1258</v>
      </c>
      <c r="B808" s="47" t="n">
        <v>200</v>
      </c>
      <c r="C808" s="67" t="s">
        <v>1259</v>
      </c>
      <c r="D808" s="49" t="n">
        <f aca="false">+D809+D810</f>
        <v>138700</v>
      </c>
      <c r="E808" s="49" t="n">
        <f aca="false">+E809+E810</f>
        <v>0</v>
      </c>
      <c r="F808" s="60" t="n">
        <f aca="false">+D808-E808</f>
        <v>138700</v>
      </c>
    </row>
    <row r="809" customFormat="false" ht="13.2" hidden="false" customHeight="false" outlineLevel="0" collapsed="false">
      <c r="A809" s="50" t="s">
        <v>510</v>
      </c>
      <c r="B809" s="47" t="n">
        <v>200</v>
      </c>
      <c r="C809" s="48" t="s">
        <v>1260</v>
      </c>
      <c r="D809" s="49" t="n">
        <v>48900</v>
      </c>
      <c r="E809" s="53" t="n">
        <v>0</v>
      </c>
      <c r="F809" s="60" t="n">
        <f aca="false">+D809-E809</f>
        <v>48900</v>
      </c>
    </row>
    <row r="810" customFormat="false" ht="13.2" hidden="false" customHeight="false" outlineLevel="0" collapsed="false">
      <c r="A810" s="50" t="s">
        <v>1153</v>
      </c>
      <c r="B810" s="71" t="n">
        <v>200</v>
      </c>
      <c r="C810" s="76" t="s">
        <v>1261</v>
      </c>
      <c r="D810" s="49" t="n">
        <v>89800</v>
      </c>
      <c r="E810" s="53" t="n">
        <v>0</v>
      </c>
      <c r="F810" s="60" t="n">
        <f aca="false">+D810-E810</f>
        <v>89800</v>
      </c>
    </row>
    <row r="811" customFormat="false" ht="30.6" hidden="false" customHeight="false" outlineLevel="0" collapsed="false">
      <c r="A811" s="50" t="s">
        <v>1171</v>
      </c>
      <c r="B811" s="58" t="n">
        <v>200</v>
      </c>
      <c r="C811" s="59" t="s">
        <v>1262</v>
      </c>
      <c r="D811" s="49" t="n">
        <f aca="false">+D812+D814</f>
        <v>20174800</v>
      </c>
      <c r="E811" s="49" t="n">
        <f aca="false">+E812+E814</f>
        <v>18193400</v>
      </c>
      <c r="F811" s="60" t="n">
        <f aca="false">+D811-E811</f>
        <v>1981400</v>
      </c>
    </row>
    <row r="812" customFormat="false" ht="61.2" hidden="false" customHeight="false" outlineLevel="0" collapsed="false">
      <c r="A812" s="50" t="s">
        <v>1176</v>
      </c>
      <c r="B812" s="58" t="n">
        <v>200</v>
      </c>
      <c r="C812" s="59" t="s">
        <v>1263</v>
      </c>
      <c r="D812" s="49" t="n">
        <f aca="false">+D813</f>
        <v>1582200</v>
      </c>
      <c r="E812" s="49" t="n">
        <f aca="false">+E813</f>
        <v>1412200</v>
      </c>
      <c r="F812" s="60" t="n">
        <f aca="false">+D812-E812</f>
        <v>170000</v>
      </c>
    </row>
    <row r="813" customFormat="false" ht="13.2" hidden="false" customHeight="false" outlineLevel="0" collapsed="false">
      <c r="A813" s="50" t="s">
        <v>1150</v>
      </c>
      <c r="B813" s="47" t="n">
        <v>200</v>
      </c>
      <c r="C813" s="48" t="s">
        <v>1264</v>
      </c>
      <c r="D813" s="49" t="n">
        <v>1582200</v>
      </c>
      <c r="E813" s="53" t="n">
        <v>1412200</v>
      </c>
      <c r="F813" s="60" t="n">
        <f aca="false">+D813-E813</f>
        <v>170000</v>
      </c>
    </row>
    <row r="814" customFormat="false" ht="85.2" hidden="false" customHeight="true" outlineLevel="0" collapsed="false">
      <c r="A814" s="50" t="s">
        <v>1265</v>
      </c>
      <c r="B814" s="68" t="n">
        <v>200</v>
      </c>
      <c r="C814" s="59" t="s">
        <v>1266</v>
      </c>
      <c r="D814" s="49" t="n">
        <f aca="false">+D815+D816</f>
        <v>18592600</v>
      </c>
      <c r="E814" s="49" t="n">
        <f aca="false">+E815+E816</f>
        <v>16781200</v>
      </c>
      <c r="F814" s="60" t="n">
        <f aca="false">+D814-E814</f>
        <v>1811400</v>
      </c>
    </row>
    <row r="815" customFormat="false" ht="13.2" hidden="false" customHeight="false" outlineLevel="0" collapsed="false">
      <c r="A815" s="50" t="s">
        <v>1150</v>
      </c>
      <c r="B815" s="47" t="n">
        <v>200</v>
      </c>
      <c r="C815" s="48" t="s">
        <v>1267</v>
      </c>
      <c r="D815" s="49" t="n">
        <v>15633100</v>
      </c>
      <c r="E815" s="53" t="n">
        <v>14097859.14</v>
      </c>
      <c r="F815" s="60" t="n">
        <f aca="false">+D815-E815</f>
        <v>1535240.86</v>
      </c>
    </row>
    <row r="816" customFormat="false" ht="13.2" hidden="false" customHeight="false" outlineLevel="0" collapsed="false">
      <c r="A816" s="50" t="s">
        <v>1153</v>
      </c>
      <c r="B816" s="47" t="n">
        <v>200</v>
      </c>
      <c r="C816" s="48" t="s">
        <v>1268</v>
      </c>
      <c r="D816" s="49" t="n">
        <v>2959500</v>
      </c>
      <c r="E816" s="53" t="n">
        <v>2683340.86</v>
      </c>
      <c r="F816" s="60" t="n">
        <f aca="false">+D816-E816</f>
        <v>276159.14</v>
      </c>
    </row>
    <row r="817" customFormat="false" ht="20.4" hidden="false" customHeight="false" outlineLevel="0" collapsed="false">
      <c r="A817" s="50" t="s">
        <v>1269</v>
      </c>
      <c r="B817" s="65" t="n">
        <v>200</v>
      </c>
      <c r="C817" s="59" t="s">
        <v>1270</v>
      </c>
      <c r="D817" s="49" t="n">
        <f aca="false">+D818+D821</f>
        <v>4420900</v>
      </c>
      <c r="E817" s="49" t="n">
        <f aca="false">+E818+E821</f>
        <v>2815700</v>
      </c>
      <c r="F817" s="60" t="n">
        <f aca="false">+D817-E817</f>
        <v>1605200</v>
      </c>
    </row>
    <row r="818" customFormat="false" ht="30.6" hidden="false" customHeight="false" outlineLevel="0" collapsed="false">
      <c r="A818" s="50" t="s">
        <v>1271</v>
      </c>
      <c r="B818" s="65" t="n">
        <v>200</v>
      </c>
      <c r="C818" s="59" t="s">
        <v>1272</v>
      </c>
      <c r="D818" s="49" t="n">
        <f aca="false">+D819+D820</f>
        <v>3503200</v>
      </c>
      <c r="E818" s="49" t="n">
        <f aca="false">+E819+E820</f>
        <v>1898000</v>
      </c>
      <c r="F818" s="60" t="n">
        <f aca="false">+D818-E818</f>
        <v>1605200</v>
      </c>
    </row>
    <row r="819" customFormat="false" ht="13.2" hidden="false" customHeight="false" outlineLevel="0" collapsed="false">
      <c r="A819" s="50" t="s">
        <v>1150</v>
      </c>
      <c r="B819" s="47" t="n">
        <v>200</v>
      </c>
      <c r="C819" s="48" t="s">
        <v>1273</v>
      </c>
      <c r="D819" s="49" t="n">
        <v>2945900</v>
      </c>
      <c r="E819" s="53" t="n">
        <v>1705640</v>
      </c>
      <c r="F819" s="60" t="n">
        <f aca="false">+D819-E819</f>
        <v>1240260</v>
      </c>
    </row>
    <row r="820" customFormat="false" ht="13.2" hidden="false" customHeight="false" outlineLevel="0" collapsed="false">
      <c r="A820" s="50" t="s">
        <v>1153</v>
      </c>
      <c r="B820" s="47" t="n">
        <v>200</v>
      </c>
      <c r="C820" s="48" t="s">
        <v>1274</v>
      </c>
      <c r="D820" s="49" t="n">
        <v>557300</v>
      </c>
      <c r="E820" s="53" t="n">
        <v>192360</v>
      </c>
      <c r="F820" s="60" t="n">
        <f aca="false">+D820-E820</f>
        <v>364940</v>
      </c>
    </row>
    <row r="821" customFormat="false" ht="32.4" hidden="false" customHeight="true" outlineLevel="0" collapsed="false">
      <c r="A821" s="50" t="s">
        <v>1275</v>
      </c>
      <c r="B821" s="65" t="n">
        <v>200</v>
      </c>
      <c r="C821" s="59" t="s">
        <v>1276</v>
      </c>
      <c r="D821" s="49" t="n">
        <f aca="false">+D822+D823</f>
        <v>917700</v>
      </c>
      <c r="E821" s="49" t="n">
        <f aca="false">+E822+E823</f>
        <v>917700</v>
      </c>
      <c r="F821" s="60" t="n">
        <f aca="false">+D821-E821</f>
        <v>0</v>
      </c>
    </row>
    <row r="822" customFormat="false" ht="13.2" hidden="false" customHeight="false" outlineLevel="0" collapsed="false">
      <c r="A822" s="50" t="s">
        <v>1150</v>
      </c>
      <c r="B822" s="47" t="n">
        <v>200</v>
      </c>
      <c r="C822" s="48" t="s">
        <v>1277</v>
      </c>
      <c r="D822" s="49" t="n">
        <v>815700</v>
      </c>
      <c r="E822" s="53" t="n">
        <v>815700</v>
      </c>
      <c r="F822" s="60" t="n">
        <f aca="false">+D822-E822</f>
        <v>0</v>
      </c>
    </row>
    <row r="823" customFormat="false" ht="13.2" hidden="false" customHeight="false" outlineLevel="0" collapsed="false">
      <c r="A823" s="50" t="s">
        <v>1153</v>
      </c>
      <c r="B823" s="47" t="n">
        <v>200</v>
      </c>
      <c r="C823" s="48" t="s">
        <v>1278</v>
      </c>
      <c r="D823" s="49" t="n">
        <v>102000</v>
      </c>
      <c r="E823" s="53" t="n">
        <v>102000</v>
      </c>
      <c r="F823" s="60" t="n">
        <f aca="false">+D823-E823</f>
        <v>0</v>
      </c>
    </row>
    <row r="824" customFormat="false" ht="13.2" hidden="false" customHeight="false" outlineLevel="0" collapsed="false">
      <c r="A824" s="50" t="s">
        <v>1279</v>
      </c>
      <c r="B824" s="58" t="n">
        <v>200</v>
      </c>
      <c r="C824" s="59" t="s">
        <v>1280</v>
      </c>
      <c r="D824" s="49" t="n">
        <f aca="false">+D825</f>
        <v>54269400</v>
      </c>
      <c r="E824" s="49" t="n">
        <f aca="false">+E825</f>
        <v>29487600</v>
      </c>
      <c r="F824" s="60" t="n">
        <f aca="false">+D824-E824</f>
        <v>24781800</v>
      </c>
    </row>
    <row r="825" customFormat="false" ht="20.4" hidden="false" customHeight="false" outlineLevel="0" collapsed="false">
      <c r="A825" s="50" t="s">
        <v>1136</v>
      </c>
      <c r="B825" s="58" t="n">
        <v>200</v>
      </c>
      <c r="C825" s="59" t="s">
        <v>1281</v>
      </c>
      <c r="D825" s="49" t="n">
        <f aca="false">+D826+D835</f>
        <v>54269400</v>
      </c>
      <c r="E825" s="49" t="n">
        <f aca="false">+E826+E835</f>
        <v>29487600</v>
      </c>
      <c r="F825" s="60" t="n">
        <f aca="false">+D825-E825</f>
        <v>24781800</v>
      </c>
    </row>
    <row r="826" customFormat="false" ht="13.2" hidden="false" customHeight="false" outlineLevel="0" collapsed="false">
      <c r="A826" s="50" t="s">
        <v>1138</v>
      </c>
      <c r="B826" s="58" t="n">
        <v>200</v>
      </c>
      <c r="C826" s="59" t="s">
        <v>1282</v>
      </c>
      <c r="D826" s="49" t="n">
        <f aca="false">+D827</f>
        <v>52990900</v>
      </c>
      <c r="E826" s="49" t="n">
        <f aca="false">+E827</f>
        <v>28209100</v>
      </c>
      <c r="F826" s="60" t="n">
        <f aca="false">+D826-E826</f>
        <v>24781800</v>
      </c>
    </row>
    <row r="827" customFormat="false" ht="13.2" hidden="false" customHeight="false" outlineLevel="0" collapsed="false">
      <c r="A827" s="50" t="s">
        <v>1283</v>
      </c>
      <c r="B827" s="58" t="n">
        <v>200</v>
      </c>
      <c r="C827" s="59" t="s">
        <v>1284</v>
      </c>
      <c r="D827" s="49" t="n">
        <f aca="false">+D828+D831</f>
        <v>52990900</v>
      </c>
      <c r="E827" s="49" t="n">
        <f aca="false">+E828+E831</f>
        <v>28209100</v>
      </c>
      <c r="F827" s="60" t="n">
        <f aca="false">+D827-E827</f>
        <v>24781800</v>
      </c>
    </row>
    <row r="828" customFormat="false" ht="20.4" hidden="false" customHeight="false" outlineLevel="0" collapsed="false">
      <c r="A828" s="50" t="s">
        <v>718</v>
      </c>
      <c r="B828" s="58" t="n">
        <v>200</v>
      </c>
      <c r="C828" s="59" t="s">
        <v>1285</v>
      </c>
      <c r="D828" s="49" t="n">
        <f aca="false">+D829+D830</f>
        <v>42114700</v>
      </c>
      <c r="E828" s="49" t="n">
        <f aca="false">+E829+E830</f>
        <v>25516500</v>
      </c>
      <c r="F828" s="60" t="n">
        <f aca="false">+D828-E828</f>
        <v>16598200</v>
      </c>
    </row>
    <row r="829" customFormat="false" ht="40.8" hidden="false" customHeight="false" outlineLevel="0" collapsed="false">
      <c r="A829" s="50" t="s">
        <v>1286</v>
      </c>
      <c r="B829" s="47" t="n">
        <v>200</v>
      </c>
      <c r="C829" s="48" t="s">
        <v>1287</v>
      </c>
      <c r="D829" s="49" t="n">
        <v>10617500</v>
      </c>
      <c r="E829" s="53" t="n">
        <v>5932100</v>
      </c>
      <c r="F829" s="60" t="n">
        <f aca="false">+D829-E829</f>
        <v>4685400</v>
      </c>
    </row>
    <row r="830" customFormat="false" ht="40.8" hidden="false" customHeight="false" outlineLevel="0" collapsed="false">
      <c r="A830" s="50" t="s">
        <v>1288</v>
      </c>
      <c r="B830" s="47" t="n">
        <v>200</v>
      </c>
      <c r="C830" s="48" t="s">
        <v>1289</v>
      </c>
      <c r="D830" s="49" t="n">
        <v>31497200</v>
      </c>
      <c r="E830" s="53" t="n">
        <v>19584400</v>
      </c>
      <c r="F830" s="60" t="n">
        <f aca="false">+D830-E830</f>
        <v>11912800</v>
      </c>
    </row>
    <row r="831" customFormat="false" ht="20.4" hidden="false" customHeight="false" outlineLevel="0" collapsed="false">
      <c r="A831" s="50" t="s">
        <v>1290</v>
      </c>
      <c r="B831" s="58" t="n">
        <v>200</v>
      </c>
      <c r="C831" s="59" t="s">
        <v>1291</v>
      </c>
      <c r="D831" s="49" t="n">
        <f aca="false">+D832+D833+D834</f>
        <v>10876200</v>
      </c>
      <c r="E831" s="49" t="n">
        <f aca="false">+E832+E833+E834</f>
        <v>2692600</v>
      </c>
      <c r="F831" s="60" t="n">
        <f aca="false">+D831-E831</f>
        <v>8183600</v>
      </c>
    </row>
    <row r="832" customFormat="false" ht="40.8" hidden="false" customHeight="false" outlineLevel="0" collapsed="false">
      <c r="A832" s="50" t="s">
        <v>1286</v>
      </c>
      <c r="B832" s="47" t="n">
        <v>200</v>
      </c>
      <c r="C832" s="48" t="s">
        <v>1292</v>
      </c>
      <c r="D832" s="49" t="n">
        <v>2835100</v>
      </c>
      <c r="E832" s="53" t="n">
        <v>1020000</v>
      </c>
      <c r="F832" s="60" t="n">
        <f aca="false">+D832-E832</f>
        <v>1815100</v>
      </c>
    </row>
    <row r="833" customFormat="false" ht="40.8" hidden="false" customHeight="false" outlineLevel="0" collapsed="false">
      <c r="A833" s="50" t="s">
        <v>1288</v>
      </c>
      <c r="B833" s="47" t="n">
        <v>200</v>
      </c>
      <c r="C833" s="48" t="s">
        <v>1293</v>
      </c>
      <c r="D833" s="49" t="n">
        <v>7632800</v>
      </c>
      <c r="E833" s="53" t="n">
        <v>1672600</v>
      </c>
      <c r="F833" s="60" t="n">
        <f aca="false">+D833-E833</f>
        <v>5960200</v>
      </c>
    </row>
    <row r="834" customFormat="false" ht="30.6" hidden="false" customHeight="false" outlineLevel="0" collapsed="false">
      <c r="A834" s="50" t="s">
        <v>1294</v>
      </c>
      <c r="B834" s="47" t="n">
        <v>200</v>
      </c>
      <c r="C834" s="48" t="s">
        <v>1295</v>
      </c>
      <c r="D834" s="49" t="n">
        <v>408300</v>
      </c>
      <c r="E834" s="53" t="n">
        <v>0</v>
      </c>
      <c r="F834" s="60" t="n">
        <f aca="false">+D834-E834</f>
        <v>408300</v>
      </c>
    </row>
    <row r="835" customFormat="false" ht="20.4" hidden="false" customHeight="false" outlineLevel="0" collapsed="false">
      <c r="A835" s="50" t="s">
        <v>1155</v>
      </c>
      <c r="B835" s="68" t="n">
        <v>200</v>
      </c>
      <c r="C835" s="59" t="s">
        <v>1296</v>
      </c>
      <c r="D835" s="49" t="n">
        <f aca="false">+D836</f>
        <v>1278500</v>
      </c>
      <c r="E835" s="49" t="n">
        <f aca="false">+E836</f>
        <v>1278500</v>
      </c>
      <c r="F835" s="60" t="n">
        <f aca="false">+D835-E835</f>
        <v>0</v>
      </c>
    </row>
    <row r="836" customFormat="false" ht="30.6" hidden="false" customHeight="false" outlineLevel="0" collapsed="false">
      <c r="A836" s="50" t="s">
        <v>1157</v>
      </c>
      <c r="B836" s="68" t="n">
        <v>200</v>
      </c>
      <c r="C836" s="59" t="s">
        <v>1297</v>
      </c>
      <c r="D836" s="49" t="n">
        <f aca="false">+D837</f>
        <v>1278500</v>
      </c>
      <c r="E836" s="49" t="n">
        <f aca="false">+E837</f>
        <v>1278500</v>
      </c>
      <c r="F836" s="60" t="n">
        <f aca="false">+D836-E836</f>
        <v>0</v>
      </c>
    </row>
    <row r="837" customFormat="false" ht="30.6" hidden="false" customHeight="false" outlineLevel="0" collapsed="false">
      <c r="A837" s="50" t="s">
        <v>1163</v>
      </c>
      <c r="B837" s="68" t="n">
        <v>200</v>
      </c>
      <c r="C837" s="59" t="s">
        <v>1298</v>
      </c>
      <c r="D837" s="49" t="n">
        <f aca="false">+D838</f>
        <v>1278500</v>
      </c>
      <c r="E837" s="49" t="n">
        <f aca="false">+E838</f>
        <v>1278500</v>
      </c>
      <c r="F837" s="60" t="n">
        <f aca="false">+D837-E837</f>
        <v>0</v>
      </c>
    </row>
    <row r="838" customFormat="false" ht="13.2" hidden="false" customHeight="false" outlineLevel="0" collapsed="false">
      <c r="A838" s="50" t="s">
        <v>1150</v>
      </c>
      <c r="B838" s="47" t="n">
        <v>200</v>
      </c>
      <c r="C838" s="48" t="s">
        <v>1299</v>
      </c>
      <c r="D838" s="49" t="n">
        <v>1278500</v>
      </c>
      <c r="E838" s="53" t="n">
        <v>1278500</v>
      </c>
      <c r="F838" s="60" t="n">
        <f aca="false">+D838-E838</f>
        <v>0</v>
      </c>
    </row>
    <row r="839" customFormat="false" ht="13.2" hidden="false" customHeight="false" outlineLevel="0" collapsed="false">
      <c r="A839" s="50" t="s">
        <v>1300</v>
      </c>
      <c r="B839" s="58" t="n">
        <v>200</v>
      </c>
      <c r="C839" s="59" t="s">
        <v>1301</v>
      </c>
      <c r="D839" s="49" t="n">
        <f aca="false">+D840+D876</f>
        <v>70733100</v>
      </c>
      <c r="E839" s="49" t="n">
        <f aca="false">+E840+E876</f>
        <v>33799736.92</v>
      </c>
      <c r="F839" s="60" t="n">
        <f aca="false">+D839-E839</f>
        <v>36933363.08</v>
      </c>
    </row>
    <row r="840" customFormat="false" ht="20.4" hidden="false" customHeight="false" outlineLevel="0" collapsed="false">
      <c r="A840" s="50" t="s">
        <v>1136</v>
      </c>
      <c r="B840" s="58" t="n">
        <v>200</v>
      </c>
      <c r="C840" s="59" t="s">
        <v>1302</v>
      </c>
      <c r="D840" s="49" t="n">
        <f aca="false">+D841</f>
        <v>63095100</v>
      </c>
      <c r="E840" s="49" t="n">
        <f aca="false">+E841</f>
        <v>31452051.79</v>
      </c>
      <c r="F840" s="60" t="n">
        <f aca="false">+D840-E840</f>
        <v>31643048.21</v>
      </c>
    </row>
    <row r="841" customFormat="false" ht="20.4" hidden="false" customHeight="false" outlineLevel="0" collapsed="false">
      <c r="A841" s="50" t="s">
        <v>1155</v>
      </c>
      <c r="B841" s="58" t="n">
        <v>200</v>
      </c>
      <c r="C841" s="59" t="s">
        <v>1303</v>
      </c>
      <c r="D841" s="49" t="n">
        <f aca="false">+D842+D851+D861+D870+D873</f>
        <v>63095100</v>
      </c>
      <c r="E841" s="49" t="n">
        <f aca="false">+E842+E851+E861+E870+E873</f>
        <v>31452051.79</v>
      </c>
      <c r="F841" s="60" t="n">
        <f aca="false">+D841-E841</f>
        <v>31643048.21</v>
      </c>
    </row>
    <row r="842" customFormat="false" ht="20.4" hidden="false" customHeight="false" outlineLevel="0" collapsed="false">
      <c r="A842" s="50" t="s">
        <v>1304</v>
      </c>
      <c r="B842" s="58" t="n">
        <v>200</v>
      </c>
      <c r="C842" s="59" t="s">
        <v>1305</v>
      </c>
      <c r="D842" s="49" t="n">
        <f aca="false">+D843+D848</f>
        <v>8561700</v>
      </c>
      <c r="E842" s="49" t="n">
        <f aca="false">+E843+E848</f>
        <v>4458005.2</v>
      </c>
      <c r="F842" s="60" t="n">
        <f aca="false">+D842-E842</f>
        <v>4103694.8</v>
      </c>
    </row>
    <row r="843" customFormat="false" ht="13.2" hidden="false" customHeight="false" outlineLevel="0" collapsed="false">
      <c r="A843" s="50" t="s">
        <v>504</v>
      </c>
      <c r="B843" s="58" t="n">
        <v>200</v>
      </c>
      <c r="C843" s="59" t="s">
        <v>1306</v>
      </c>
      <c r="D843" s="49" t="n">
        <f aca="false">+D844+D845+D846+D847</f>
        <v>7803300</v>
      </c>
      <c r="E843" s="49" t="n">
        <f aca="false">+E844+E845+E846+E847</f>
        <v>4058076.83</v>
      </c>
      <c r="F843" s="60" t="n">
        <f aca="false">+D843-E843</f>
        <v>3745223.17</v>
      </c>
    </row>
    <row r="844" customFormat="false" ht="13.2" hidden="false" customHeight="false" outlineLevel="0" collapsed="false">
      <c r="A844" s="50" t="s">
        <v>506</v>
      </c>
      <c r="B844" s="47" t="n">
        <v>200</v>
      </c>
      <c r="C844" s="48" t="s">
        <v>1307</v>
      </c>
      <c r="D844" s="49" t="n">
        <v>5570400</v>
      </c>
      <c r="E844" s="53" t="n">
        <v>2999206.05</v>
      </c>
      <c r="F844" s="60" t="n">
        <f aca="false">+D844-E844</f>
        <v>2571193.95</v>
      </c>
    </row>
    <row r="845" customFormat="false" ht="20.4" hidden="false" customHeight="false" outlineLevel="0" collapsed="false">
      <c r="A845" s="50" t="s">
        <v>564</v>
      </c>
      <c r="B845" s="47" t="n">
        <v>200</v>
      </c>
      <c r="C845" s="48" t="s">
        <v>1308</v>
      </c>
      <c r="D845" s="49" t="n">
        <v>11900</v>
      </c>
      <c r="E845" s="53" t="n">
        <v>11820</v>
      </c>
      <c r="F845" s="60" t="n">
        <f aca="false">+D845-E845</f>
        <v>80</v>
      </c>
    </row>
    <row r="846" customFormat="false" ht="30.6" hidden="false" customHeight="false" outlineLevel="0" collapsed="false">
      <c r="A846" s="50" t="s">
        <v>508</v>
      </c>
      <c r="B846" s="47" t="n">
        <v>200</v>
      </c>
      <c r="C846" s="48" t="s">
        <v>1309</v>
      </c>
      <c r="D846" s="49" t="n">
        <v>1682000</v>
      </c>
      <c r="E846" s="53" t="n">
        <v>895077.89</v>
      </c>
      <c r="F846" s="60" t="n">
        <f aca="false">+D846-E846</f>
        <v>786922.11</v>
      </c>
    </row>
    <row r="847" customFormat="false" ht="13.2" hidden="false" customHeight="false" outlineLevel="0" collapsed="false">
      <c r="A847" s="50" t="s">
        <v>510</v>
      </c>
      <c r="B847" s="47" t="n">
        <v>200</v>
      </c>
      <c r="C847" s="48" t="s">
        <v>1310</v>
      </c>
      <c r="D847" s="49" t="n">
        <v>539000</v>
      </c>
      <c r="E847" s="53" t="n">
        <v>151972.89</v>
      </c>
      <c r="F847" s="60" t="n">
        <f aca="false">+D847-E847</f>
        <v>387027.11</v>
      </c>
    </row>
    <row r="848" customFormat="false" ht="40.8" hidden="false" customHeight="false" outlineLevel="0" collapsed="false">
      <c r="A848" s="50" t="s">
        <v>1147</v>
      </c>
      <c r="B848" s="58" t="n">
        <v>200</v>
      </c>
      <c r="C848" s="59" t="s">
        <v>1311</v>
      </c>
      <c r="D848" s="49" t="n">
        <f aca="false">+D849+D850</f>
        <v>758400</v>
      </c>
      <c r="E848" s="49" t="n">
        <f aca="false">+E849+E850</f>
        <v>399928.37</v>
      </c>
      <c r="F848" s="60" t="n">
        <f aca="false">+D848-E848</f>
        <v>358471.63</v>
      </c>
    </row>
    <row r="849" customFormat="false" ht="13.2" hidden="false" customHeight="false" outlineLevel="0" collapsed="false">
      <c r="A849" s="50" t="s">
        <v>506</v>
      </c>
      <c r="B849" s="47" t="n">
        <v>200</v>
      </c>
      <c r="C849" s="48" t="s">
        <v>1312</v>
      </c>
      <c r="D849" s="49" t="n">
        <v>582500</v>
      </c>
      <c r="E849" s="53" t="n">
        <v>308092.45</v>
      </c>
      <c r="F849" s="60" t="n">
        <f aca="false">+D849-E849</f>
        <v>274407.55</v>
      </c>
    </row>
    <row r="850" customFormat="false" ht="30.6" hidden="false" customHeight="false" outlineLevel="0" collapsed="false">
      <c r="A850" s="50" t="s">
        <v>508</v>
      </c>
      <c r="B850" s="47" t="n">
        <v>200</v>
      </c>
      <c r="C850" s="48" t="s">
        <v>1313</v>
      </c>
      <c r="D850" s="49" t="n">
        <v>175900</v>
      </c>
      <c r="E850" s="53" t="n">
        <v>91835.92</v>
      </c>
      <c r="F850" s="60" t="n">
        <f aca="false">+D850-E850</f>
        <v>84064.08</v>
      </c>
    </row>
    <row r="851" customFormat="false" ht="13.2" hidden="false" customHeight="false" outlineLevel="0" collapsed="false">
      <c r="A851" s="50" t="s">
        <v>1314</v>
      </c>
      <c r="B851" s="58" t="n">
        <v>200</v>
      </c>
      <c r="C851" s="59" t="s">
        <v>1315</v>
      </c>
      <c r="D851" s="49" t="n">
        <f aca="false">+D852+D858</f>
        <v>28500300</v>
      </c>
      <c r="E851" s="49" t="n">
        <f aca="false">+E852+E858</f>
        <v>14324237.36</v>
      </c>
      <c r="F851" s="60" t="n">
        <f aca="false">+D851-E851</f>
        <v>14176062.64</v>
      </c>
    </row>
    <row r="852" customFormat="false" ht="20.4" hidden="false" customHeight="false" outlineLevel="0" collapsed="false">
      <c r="A852" s="50" t="s">
        <v>718</v>
      </c>
      <c r="B852" s="58" t="n">
        <v>200</v>
      </c>
      <c r="C852" s="59" t="s">
        <v>1316</v>
      </c>
      <c r="D852" s="49" t="n">
        <f aca="false">+D853+D854+D855+D856+D857</f>
        <v>21533200</v>
      </c>
      <c r="E852" s="49" t="n">
        <f aca="false">+E853+E854+E855+E856+E857</f>
        <v>10718065.73</v>
      </c>
      <c r="F852" s="60" t="n">
        <f aca="false">+D852-E852</f>
        <v>10815134.27</v>
      </c>
    </row>
    <row r="853" customFormat="false" ht="13.2" hidden="false" customHeight="false" outlineLevel="0" collapsed="false">
      <c r="A853" s="50" t="s">
        <v>639</v>
      </c>
      <c r="B853" s="47" t="n">
        <v>200</v>
      </c>
      <c r="C853" s="48" t="s">
        <v>1317</v>
      </c>
      <c r="D853" s="49" t="n">
        <v>12889200</v>
      </c>
      <c r="E853" s="53" t="n">
        <v>6100716.44</v>
      </c>
      <c r="F853" s="60" t="n">
        <f aca="false">+D853-E853</f>
        <v>6788483.56</v>
      </c>
    </row>
    <row r="854" customFormat="false" ht="20.4" hidden="false" customHeight="false" outlineLevel="0" collapsed="false">
      <c r="A854" s="50" t="s">
        <v>641</v>
      </c>
      <c r="B854" s="47" t="n">
        <v>200</v>
      </c>
      <c r="C854" s="48" t="s">
        <v>1318</v>
      </c>
      <c r="D854" s="49" t="n">
        <v>3892500</v>
      </c>
      <c r="E854" s="53" t="n">
        <v>1808769.35</v>
      </c>
      <c r="F854" s="60" t="n">
        <f aca="false">+D854-E854</f>
        <v>2083730.65</v>
      </c>
    </row>
    <row r="855" customFormat="false" ht="13.8" hidden="false" customHeight="true" outlineLevel="0" collapsed="false">
      <c r="A855" s="50" t="s">
        <v>510</v>
      </c>
      <c r="B855" s="47" t="n">
        <v>200</v>
      </c>
      <c r="C855" s="48" t="s">
        <v>1319</v>
      </c>
      <c r="D855" s="49" t="n">
        <v>4508500</v>
      </c>
      <c r="E855" s="53" t="n">
        <v>2620513.12</v>
      </c>
      <c r="F855" s="60" t="n">
        <f aca="false">+D855-E855</f>
        <v>1887986.88</v>
      </c>
    </row>
    <row r="856" customFormat="false" ht="13.2" hidden="false" customHeight="false" outlineLevel="0" collapsed="false">
      <c r="A856" s="50" t="s">
        <v>577</v>
      </c>
      <c r="B856" s="47" t="n">
        <v>200</v>
      </c>
      <c r="C856" s="48" t="s">
        <v>1320</v>
      </c>
      <c r="D856" s="49" t="n">
        <v>238700</v>
      </c>
      <c r="E856" s="53" t="n">
        <v>185921.82</v>
      </c>
      <c r="F856" s="60" t="n">
        <f aca="false">+D856-E856</f>
        <v>52778.18</v>
      </c>
    </row>
    <row r="857" customFormat="false" ht="13.2" hidden="false" customHeight="false" outlineLevel="0" collapsed="false">
      <c r="A857" s="50" t="s">
        <v>736</v>
      </c>
      <c r="B857" s="47" t="n">
        <v>200</v>
      </c>
      <c r="C857" s="48" t="s">
        <v>1321</v>
      </c>
      <c r="D857" s="49" t="n">
        <v>4300</v>
      </c>
      <c r="E857" s="53" t="n">
        <v>2145</v>
      </c>
      <c r="F857" s="60" t="n">
        <f aca="false">+D857-E857</f>
        <v>2155</v>
      </c>
    </row>
    <row r="858" customFormat="false" ht="40.8" hidden="false" customHeight="false" outlineLevel="0" collapsed="false">
      <c r="A858" s="50" t="s">
        <v>1147</v>
      </c>
      <c r="B858" s="58" t="n">
        <v>200</v>
      </c>
      <c r="C858" s="59" t="s">
        <v>1322</v>
      </c>
      <c r="D858" s="49" t="n">
        <f aca="false">+D859+D860</f>
        <v>6967100</v>
      </c>
      <c r="E858" s="49" t="n">
        <f aca="false">+E859+E860</f>
        <v>3606171.63</v>
      </c>
      <c r="F858" s="60" t="n">
        <f aca="false">+D858-E858</f>
        <v>3360928.37</v>
      </c>
    </row>
    <row r="859" customFormat="false" ht="13.2" hidden="false" customHeight="false" outlineLevel="0" collapsed="false">
      <c r="A859" s="50" t="s">
        <v>639</v>
      </c>
      <c r="B859" s="47" t="n">
        <v>200</v>
      </c>
      <c r="C859" s="48" t="s">
        <v>1323</v>
      </c>
      <c r="D859" s="49" t="n">
        <v>5351100</v>
      </c>
      <c r="E859" s="53" t="n">
        <v>2769700</v>
      </c>
      <c r="F859" s="60" t="n">
        <f aca="false">+D859-E859</f>
        <v>2581400</v>
      </c>
    </row>
    <row r="860" customFormat="false" ht="20.4" hidden="false" customHeight="false" outlineLevel="0" collapsed="false">
      <c r="A860" s="50" t="s">
        <v>641</v>
      </c>
      <c r="B860" s="47" t="n">
        <v>200</v>
      </c>
      <c r="C860" s="48" t="s">
        <v>1324</v>
      </c>
      <c r="D860" s="49" t="n">
        <v>1616000</v>
      </c>
      <c r="E860" s="53" t="n">
        <v>836471.63</v>
      </c>
      <c r="F860" s="60" t="n">
        <f aca="false">+D860-E860</f>
        <v>779528.37</v>
      </c>
    </row>
    <row r="861" customFormat="false" ht="20.4" hidden="false" customHeight="false" outlineLevel="0" collapsed="false">
      <c r="A861" s="50" t="s">
        <v>1325</v>
      </c>
      <c r="B861" s="58" t="n">
        <v>200</v>
      </c>
      <c r="C861" s="59" t="s">
        <v>1326</v>
      </c>
      <c r="D861" s="49" t="n">
        <f aca="false">+D862</f>
        <v>25475600</v>
      </c>
      <c r="E861" s="49" t="n">
        <f aca="false">+E862</f>
        <v>12135796.83</v>
      </c>
      <c r="F861" s="60" t="n">
        <f aca="false">+D861-E861</f>
        <v>13339803.17</v>
      </c>
    </row>
    <row r="862" customFormat="false" ht="20.4" hidden="false" customHeight="false" outlineLevel="0" collapsed="false">
      <c r="A862" s="50" t="s">
        <v>718</v>
      </c>
      <c r="B862" s="58" t="n">
        <v>200</v>
      </c>
      <c r="C862" s="59" t="s">
        <v>1327</v>
      </c>
      <c r="D862" s="49" t="n">
        <f aca="false">+D863+D864+D865+D866+D867+D868+D869</f>
        <v>25475600</v>
      </c>
      <c r="E862" s="49" t="n">
        <f aca="false">+E863+E864+E865+E866+E867+E868+E869</f>
        <v>12135796.83</v>
      </c>
      <c r="F862" s="60" t="n">
        <f aca="false">+D862-E862</f>
        <v>13339803.17</v>
      </c>
    </row>
    <row r="863" customFormat="false" ht="13.2" hidden="false" customHeight="false" outlineLevel="0" collapsed="false">
      <c r="A863" s="50" t="s">
        <v>639</v>
      </c>
      <c r="B863" s="47" t="n">
        <v>200</v>
      </c>
      <c r="C863" s="48" t="s">
        <v>1328</v>
      </c>
      <c r="D863" s="49" t="n">
        <v>11862100</v>
      </c>
      <c r="E863" s="53" t="n">
        <v>5263771.66</v>
      </c>
      <c r="F863" s="60" t="n">
        <f aca="false">+D863-E863</f>
        <v>6598328.34</v>
      </c>
    </row>
    <row r="864" customFormat="false" ht="20.4" hidden="false" customHeight="false" outlineLevel="0" collapsed="false">
      <c r="A864" s="50" t="s">
        <v>641</v>
      </c>
      <c r="B864" s="47" t="n">
        <v>200</v>
      </c>
      <c r="C864" s="48" t="s">
        <v>1329</v>
      </c>
      <c r="D864" s="49" t="n">
        <v>3582400</v>
      </c>
      <c r="E864" s="53" t="n">
        <v>1394044.32</v>
      </c>
      <c r="F864" s="60" t="n">
        <f aca="false">+D864-E864</f>
        <v>2188355.68</v>
      </c>
    </row>
    <row r="865" customFormat="false" ht="13.8" hidden="false" customHeight="true" outlineLevel="0" collapsed="false">
      <c r="A865" s="50" t="s">
        <v>510</v>
      </c>
      <c r="B865" s="47" t="n">
        <v>200</v>
      </c>
      <c r="C865" s="48" t="s">
        <v>1330</v>
      </c>
      <c r="D865" s="49" t="n">
        <v>9741100</v>
      </c>
      <c r="E865" s="53" t="n">
        <v>5319970.71</v>
      </c>
      <c r="F865" s="60" t="n">
        <f aca="false">+D865-E865</f>
        <v>4421129.29</v>
      </c>
    </row>
    <row r="866" customFormat="false" ht="13.8" hidden="false" customHeight="true" outlineLevel="0" collapsed="false">
      <c r="A866" s="50" t="s">
        <v>577</v>
      </c>
      <c r="B866" s="47" t="n">
        <v>200</v>
      </c>
      <c r="C866" s="48" t="s">
        <v>1331</v>
      </c>
      <c r="D866" s="49" t="n">
        <v>113800</v>
      </c>
      <c r="E866" s="53" t="n">
        <v>70841.79</v>
      </c>
      <c r="F866" s="60" t="n">
        <f aca="false">+D866-E866</f>
        <v>42958.21</v>
      </c>
    </row>
    <row r="867" customFormat="false" ht="13.2" hidden="false" customHeight="false" outlineLevel="0" collapsed="false">
      <c r="A867" s="50" t="s">
        <v>579</v>
      </c>
      <c r="B867" s="47" t="n">
        <v>200</v>
      </c>
      <c r="C867" s="48" t="s">
        <v>1332</v>
      </c>
      <c r="D867" s="49" t="n">
        <v>85594</v>
      </c>
      <c r="E867" s="53" t="n">
        <v>42740</v>
      </c>
      <c r="F867" s="60" t="n">
        <f aca="false">+D867-E867</f>
        <v>42854</v>
      </c>
    </row>
    <row r="868" customFormat="false" ht="13.8" hidden="false" customHeight="true" outlineLevel="0" collapsed="false">
      <c r="A868" s="50" t="s">
        <v>736</v>
      </c>
      <c r="B868" s="47" t="n">
        <v>200</v>
      </c>
      <c r="C868" s="48" t="s">
        <v>1333</v>
      </c>
      <c r="D868" s="49" t="n">
        <v>90600</v>
      </c>
      <c r="E868" s="53" t="n">
        <v>44423</v>
      </c>
      <c r="F868" s="60" t="n">
        <f aca="false">+D868-E868</f>
        <v>46177</v>
      </c>
    </row>
    <row r="869" customFormat="false" ht="13.2" hidden="false" customHeight="false" outlineLevel="0" collapsed="false">
      <c r="A869" s="50" t="s">
        <v>512</v>
      </c>
      <c r="B869" s="47" t="n">
        <v>200</v>
      </c>
      <c r="C869" s="48" t="s">
        <v>1334</v>
      </c>
      <c r="D869" s="49" t="n">
        <v>6</v>
      </c>
      <c r="E869" s="53" t="n">
        <v>5.35</v>
      </c>
      <c r="F869" s="60" t="n">
        <f aca="false">+D869-E869</f>
        <v>0.65</v>
      </c>
    </row>
    <row r="870" customFormat="false" ht="30.6" hidden="false" customHeight="false" outlineLevel="0" collapsed="false">
      <c r="A870" s="50" t="s">
        <v>1157</v>
      </c>
      <c r="B870" s="47" t="n">
        <v>200</v>
      </c>
      <c r="C870" s="67" t="s">
        <v>1335</v>
      </c>
      <c r="D870" s="49" t="n">
        <f aca="false">+D871</f>
        <v>410700</v>
      </c>
      <c r="E870" s="49" t="n">
        <f aca="false">+E871</f>
        <v>410608</v>
      </c>
      <c r="F870" s="60" t="n">
        <f aca="false">+D870-E870</f>
        <v>92</v>
      </c>
    </row>
    <row r="871" customFormat="false" ht="30.6" hidden="false" customHeight="false" outlineLevel="0" collapsed="false">
      <c r="A871" s="50" t="s">
        <v>1163</v>
      </c>
      <c r="B871" s="47" t="n">
        <v>200</v>
      </c>
      <c r="C871" s="67" t="s">
        <v>1336</v>
      </c>
      <c r="D871" s="49" t="n">
        <f aca="false">+D872</f>
        <v>410700</v>
      </c>
      <c r="E871" s="49" t="n">
        <f aca="false">+E872</f>
        <v>410608</v>
      </c>
      <c r="F871" s="60" t="n">
        <f aca="false">+D871-E871</f>
        <v>92</v>
      </c>
    </row>
    <row r="872" customFormat="false" ht="13.2" hidden="false" customHeight="false" outlineLevel="0" collapsed="false">
      <c r="A872" s="50" t="s">
        <v>510</v>
      </c>
      <c r="B872" s="47" t="n">
        <v>200</v>
      </c>
      <c r="C872" s="48" t="s">
        <v>1337</v>
      </c>
      <c r="D872" s="49" t="n">
        <v>410700</v>
      </c>
      <c r="E872" s="53" t="n">
        <v>410608</v>
      </c>
      <c r="F872" s="60" t="n">
        <f aca="false">+D872-E872</f>
        <v>92</v>
      </c>
    </row>
    <row r="873" customFormat="false" ht="33.6" hidden="false" customHeight="true" outlineLevel="0" collapsed="false">
      <c r="A873" s="50" t="s">
        <v>1256</v>
      </c>
      <c r="B873" s="68" t="n">
        <v>200</v>
      </c>
      <c r="C873" s="59" t="s">
        <v>1338</v>
      </c>
      <c r="D873" s="49" t="n">
        <f aca="false">+D874+D875</f>
        <v>146800</v>
      </c>
      <c r="E873" s="49" t="n">
        <f aca="false">+E874+E875</f>
        <v>123404.4</v>
      </c>
      <c r="F873" s="60" t="n">
        <f aca="false">+D873-E873</f>
        <v>23395.6</v>
      </c>
    </row>
    <row r="874" customFormat="false" ht="13.2" hidden="false" customHeight="false" outlineLevel="0" collapsed="false">
      <c r="A874" s="50" t="s">
        <v>728</v>
      </c>
      <c r="B874" s="47" t="n">
        <v>200</v>
      </c>
      <c r="C874" s="48" t="s">
        <v>1339</v>
      </c>
      <c r="D874" s="49" t="n">
        <v>28600</v>
      </c>
      <c r="E874" s="53" t="n">
        <v>28015</v>
      </c>
      <c r="F874" s="60" t="n">
        <f aca="false">+D874-E874</f>
        <v>585</v>
      </c>
    </row>
    <row r="875" customFormat="false" ht="13.8" hidden="false" customHeight="true" outlineLevel="0" collapsed="false">
      <c r="A875" s="50" t="s">
        <v>1340</v>
      </c>
      <c r="B875" s="47" t="n">
        <v>200</v>
      </c>
      <c r="C875" s="48" t="s">
        <v>1341</v>
      </c>
      <c r="D875" s="49" t="n">
        <v>118200</v>
      </c>
      <c r="E875" s="53" t="n">
        <v>95389.4</v>
      </c>
      <c r="F875" s="60" t="n">
        <f aca="false">+D875-E875</f>
        <v>22810.6</v>
      </c>
    </row>
    <row r="876" customFormat="false" ht="30.6" hidden="false" customHeight="false" outlineLevel="0" collapsed="false">
      <c r="A876" s="50" t="s">
        <v>1342</v>
      </c>
      <c r="B876" s="68" t="n">
        <v>200</v>
      </c>
      <c r="C876" s="59" t="s">
        <v>1343</v>
      </c>
      <c r="D876" s="49" t="n">
        <f aca="false">+D877</f>
        <v>7638000</v>
      </c>
      <c r="E876" s="49" t="n">
        <f aca="false">+E877</f>
        <v>2347685.13</v>
      </c>
      <c r="F876" s="60" t="n">
        <f aca="false">+D876-E876</f>
        <v>5290314.87</v>
      </c>
    </row>
    <row r="877" customFormat="false" ht="13.8" hidden="false" customHeight="true" outlineLevel="0" collapsed="false">
      <c r="A877" s="50" t="s">
        <v>542</v>
      </c>
      <c r="B877" s="68" t="n">
        <v>200</v>
      </c>
      <c r="C877" s="59" t="s">
        <v>1344</v>
      </c>
      <c r="D877" s="49" t="n">
        <f aca="false">+D878</f>
        <v>7638000</v>
      </c>
      <c r="E877" s="49" t="n">
        <f aca="false">+E878</f>
        <v>2347685.13</v>
      </c>
      <c r="F877" s="60" t="n">
        <f aca="false">+D877-E877</f>
        <v>5290314.87</v>
      </c>
    </row>
    <row r="878" customFormat="false" ht="20.4" hidden="false" customHeight="false" outlineLevel="0" collapsed="false">
      <c r="A878" s="50" t="s">
        <v>1345</v>
      </c>
      <c r="B878" s="68" t="n">
        <v>200</v>
      </c>
      <c r="C878" s="59" t="s">
        <v>1346</v>
      </c>
      <c r="D878" s="49" t="n">
        <f aca="false">+D879+D883</f>
        <v>7638000</v>
      </c>
      <c r="E878" s="49" t="n">
        <f aca="false">+E879+E883</f>
        <v>2347685.13</v>
      </c>
      <c r="F878" s="60" t="n">
        <f aca="false">+D878-E878</f>
        <v>5290314.87</v>
      </c>
    </row>
    <row r="879" customFormat="false" ht="13.2" hidden="false" customHeight="false" outlineLevel="0" collapsed="false">
      <c r="A879" s="46" t="s">
        <v>1347</v>
      </c>
      <c r="B879" s="68" t="n">
        <v>200</v>
      </c>
      <c r="C879" s="59" t="s">
        <v>1348</v>
      </c>
      <c r="D879" s="49" t="n">
        <f aca="false">+D880+D881+D882</f>
        <v>3307200</v>
      </c>
      <c r="E879" s="49" t="n">
        <f aca="false">+E880+E881+E882</f>
        <v>1476885.13</v>
      </c>
      <c r="F879" s="60" t="n">
        <f aca="false">+D879-E879</f>
        <v>1830314.87</v>
      </c>
    </row>
    <row r="880" customFormat="false" ht="13.2" hidden="false" customHeight="false" outlineLevel="0" collapsed="false">
      <c r="A880" s="50" t="s">
        <v>510</v>
      </c>
      <c r="B880" s="47" t="n">
        <v>200</v>
      </c>
      <c r="C880" s="48" t="s">
        <v>1349</v>
      </c>
      <c r="D880" s="49" t="n">
        <v>557700</v>
      </c>
      <c r="E880" s="53" t="n">
        <v>79470.61</v>
      </c>
      <c r="F880" s="60" t="n">
        <f aca="false">+D880-E880</f>
        <v>478229.39</v>
      </c>
    </row>
    <row r="881" customFormat="false" ht="13.2" hidden="false" customHeight="false" outlineLevel="0" collapsed="false">
      <c r="A881" s="50" t="s">
        <v>1150</v>
      </c>
      <c r="B881" s="47" t="n">
        <v>200</v>
      </c>
      <c r="C881" s="48" t="s">
        <v>1350</v>
      </c>
      <c r="D881" s="49" t="n">
        <v>2290900</v>
      </c>
      <c r="E881" s="53" t="n">
        <v>1033740.67</v>
      </c>
      <c r="F881" s="60" t="n">
        <f aca="false">+D881-E881</f>
        <v>1257159.33</v>
      </c>
    </row>
    <row r="882" customFormat="false" ht="13.2" hidden="false" customHeight="false" outlineLevel="0" collapsed="false">
      <c r="A882" s="50" t="s">
        <v>1153</v>
      </c>
      <c r="B882" s="47" t="n">
        <v>200</v>
      </c>
      <c r="C882" s="48" t="s">
        <v>1351</v>
      </c>
      <c r="D882" s="49" t="n">
        <v>458600</v>
      </c>
      <c r="E882" s="53" t="n">
        <v>363673.85</v>
      </c>
      <c r="F882" s="60" t="n">
        <f aca="false">+D882-E882</f>
        <v>94926.15</v>
      </c>
    </row>
    <row r="883" customFormat="false" ht="40.8" hidden="false" customHeight="false" outlineLevel="0" collapsed="false">
      <c r="A883" s="50" t="s">
        <v>1352</v>
      </c>
      <c r="B883" s="68" t="n">
        <v>200</v>
      </c>
      <c r="C883" s="59" t="s">
        <v>1353</v>
      </c>
      <c r="D883" s="49" t="n">
        <f aca="false">+D884+D885</f>
        <v>4330800</v>
      </c>
      <c r="E883" s="49" t="n">
        <f aca="false">+E884+E885</f>
        <v>870800</v>
      </c>
      <c r="F883" s="60" t="n">
        <f aca="false">+D883-E883</f>
        <v>3460000</v>
      </c>
    </row>
    <row r="884" customFormat="false" ht="13.2" hidden="false" customHeight="false" outlineLevel="0" collapsed="false">
      <c r="A884" s="50" t="s">
        <v>1150</v>
      </c>
      <c r="B884" s="47" t="n">
        <v>200</v>
      </c>
      <c r="C884" s="48" t="s">
        <v>1354</v>
      </c>
      <c r="D884" s="49" t="n">
        <v>3384200</v>
      </c>
      <c r="E884" s="53" t="n">
        <v>736515.7</v>
      </c>
      <c r="F884" s="60" t="n">
        <f aca="false">+D884-E884</f>
        <v>2647684.3</v>
      </c>
    </row>
    <row r="885" customFormat="false" ht="13.2" hidden="false" customHeight="false" outlineLevel="0" collapsed="false">
      <c r="A885" s="50" t="s">
        <v>1153</v>
      </c>
      <c r="B885" s="47" t="n">
        <v>200</v>
      </c>
      <c r="C885" s="48" t="s">
        <v>1355</v>
      </c>
      <c r="D885" s="49" t="n">
        <v>946600</v>
      </c>
      <c r="E885" s="53" t="n">
        <v>134284.3</v>
      </c>
      <c r="F885" s="60" t="n">
        <f aca="false">+D885-E885</f>
        <v>812315.7</v>
      </c>
    </row>
    <row r="886" customFormat="false" ht="13.2" hidden="false" customHeight="false" outlineLevel="0" collapsed="false">
      <c r="A886" s="50" t="s">
        <v>975</v>
      </c>
      <c r="B886" s="58" t="n">
        <v>200</v>
      </c>
      <c r="C886" s="59" t="s">
        <v>1356</v>
      </c>
      <c r="D886" s="49" t="n">
        <f aca="false">+D887</f>
        <v>5644700</v>
      </c>
      <c r="E886" s="49" t="n">
        <f aca="false">+E887</f>
        <v>1262726.64</v>
      </c>
      <c r="F886" s="60" t="n">
        <f aca="false">+D886-E886</f>
        <v>4381973.36</v>
      </c>
    </row>
    <row r="887" customFormat="false" ht="13.2" hidden="false" customHeight="false" outlineLevel="0" collapsed="false">
      <c r="A887" s="50" t="s">
        <v>1007</v>
      </c>
      <c r="B887" s="58" t="n">
        <v>200</v>
      </c>
      <c r="C887" s="59" t="s">
        <v>1357</v>
      </c>
      <c r="D887" s="49" t="n">
        <f aca="false">+D888</f>
        <v>5644700</v>
      </c>
      <c r="E887" s="49" t="n">
        <f aca="false">+E888</f>
        <v>1262726.64</v>
      </c>
      <c r="F887" s="60" t="n">
        <f aca="false">+D887-E887</f>
        <v>4381973.36</v>
      </c>
    </row>
    <row r="888" customFormat="false" ht="20.4" hidden="false" customHeight="false" outlineLevel="0" collapsed="false">
      <c r="A888" s="50" t="s">
        <v>1136</v>
      </c>
      <c r="B888" s="58" t="n">
        <v>200</v>
      </c>
      <c r="C888" s="59" t="s">
        <v>1358</v>
      </c>
      <c r="D888" s="49" t="n">
        <f aca="false">+D889</f>
        <v>5644700</v>
      </c>
      <c r="E888" s="49" t="n">
        <f aca="false">+E889</f>
        <v>1262726.64</v>
      </c>
      <c r="F888" s="60" t="n">
        <f aca="false">+D888-E888</f>
        <v>4381973.36</v>
      </c>
    </row>
    <row r="889" customFormat="false" ht="20.4" hidden="false" customHeight="false" outlineLevel="0" collapsed="false">
      <c r="A889" s="50" t="s">
        <v>1155</v>
      </c>
      <c r="B889" s="58" t="n">
        <v>200</v>
      </c>
      <c r="C889" s="59" t="s">
        <v>1359</v>
      </c>
      <c r="D889" s="49" t="n">
        <f aca="false">+D890</f>
        <v>5644700</v>
      </c>
      <c r="E889" s="49" t="n">
        <f aca="false">+E890</f>
        <v>1262726.64</v>
      </c>
      <c r="F889" s="60" t="n">
        <f aca="false">+D889-E889</f>
        <v>4381973.36</v>
      </c>
    </row>
    <row r="890" customFormat="false" ht="20.4" hidden="false" customHeight="false" outlineLevel="0" collapsed="false">
      <c r="A890" s="50" t="s">
        <v>1360</v>
      </c>
      <c r="B890" s="58" t="n">
        <v>200</v>
      </c>
      <c r="C890" s="59" t="s">
        <v>1361</v>
      </c>
      <c r="D890" s="49" t="n">
        <f aca="false">+D891</f>
        <v>5644700</v>
      </c>
      <c r="E890" s="49" t="n">
        <f aca="false">+E891</f>
        <v>1262726.64</v>
      </c>
      <c r="F890" s="60" t="n">
        <f aca="false">+D890-E890</f>
        <v>4381973.36</v>
      </c>
    </row>
    <row r="891" customFormat="false" ht="40.8" hidden="false" customHeight="false" outlineLevel="0" collapsed="false">
      <c r="A891" s="50" t="s">
        <v>1362</v>
      </c>
      <c r="B891" s="58" t="n">
        <v>200</v>
      </c>
      <c r="C891" s="59" t="s">
        <v>1363</v>
      </c>
      <c r="D891" s="49" t="n">
        <f aca="false">+D892+D893</f>
        <v>5644700</v>
      </c>
      <c r="E891" s="49" t="n">
        <f aca="false">+E892+E893</f>
        <v>1262726.64</v>
      </c>
      <c r="F891" s="60" t="n">
        <f aca="false">+D891-E891</f>
        <v>4381973.36</v>
      </c>
    </row>
    <row r="892" customFormat="false" ht="13.8" hidden="false" customHeight="true" outlineLevel="0" collapsed="false">
      <c r="A892" s="50" t="s">
        <v>510</v>
      </c>
      <c r="B892" s="47" t="n">
        <v>200</v>
      </c>
      <c r="C892" s="48" t="s">
        <v>1364</v>
      </c>
      <c r="D892" s="49" t="n">
        <v>83400</v>
      </c>
      <c r="E892" s="53" t="n">
        <v>13512.39</v>
      </c>
      <c r="F892" s="60" t="n">
        <f aca="false">+D892-E892</f>
        <v>69887.61</v>
      </c>
    </row>
    <row r="893" customFormat="false" ht="22.35" hidden="false" customHeight="true" outlineLevel="0" collapsed="false">
      <c r="A893" s="50" t="s">
        <v>1005</v>
      </c>
      <c r="B893" s="47" t="n">
        <v>200</v>
      </c>
      <c r="C893" s="48" t="s">
        <v>1365</v>
      </c>
      <c r="D893" s="49" t="n">
        <v>5561300</v>
      </c>
      <c r="E893" s="53" t="n">
        <v>1249214.25</v>
      </c>
      <c r="F893" s="60" t="n">
        <f aca="false">+D893-E893</f>
        <v>4312085.75</v>
      </c>
    </row>
    <row r="894" customFormat="false" ht="13.2" hidden="false" customHeight="false" outlineLevel="0" collapsed="false">
      <c r="A894" s="50" t="s">
        <v>1366</v>
      </c>
      <c r="B894" s="68" t="n">
        <v>200</v>
      </c>
      <c r="C894" s="59" t="s">
        <v>1367</v>
      </c>
      <c r="D894" s="49" t="n">
        <f aca="false">+D895</f>
        <v>12404300</v>
      </c>
      <c r="E894" s="49" t="n">
        <f aca="false">+E895</f>
        <v>7458900</v>
      </c>
      <c r="F894" s="60" t="n">
        <f aca="false">+D894-E894</f>
        <v>4945400</v>
      </c>
    </row>
    <row r="895" customFormat="false" ht="13.2" hidden="false" customHeight="false" outlineLevel="0" collapsed="false">
      <c r="A895" s="50" t="s">
        <v>1368</v>
      </c>
      <c r="B895" s="68" t="n">
        <v>200</v>
      </c>
      <c r="C895" s="59" t="s">
        <v>1369</v>
      </c>
      <c r="D895" s="49" t="n">
        <f aca="false">+D896</f>
        <v>12404300</v>
      </c>
      <c r="E895" s="49" t="n">
        <f aca="false">+E896</f>
        <v>7458900</v>
      </c>
      <c r="F895" s="60" t="n">
        <f aca="false">+D895-E895</f>
        <v>4945400</v>
      </c>
    </row>
    <row r="896" customFormat="false" ht="20.4" hidden="false" customHeight="false" outlineLevel="0" collapsed="false">
      <c r="A896" s="50" t="s">
        <v>1136</v>
      </c>
      <c r="B896" s="68" t="n">
        <v>200</v>
      </c>
      <c r="C896" s="59" t="s">
        <v>1370</v>
      </c>
      <c r="D896" s="49" t="n">
        <f aca="false">+D897+D901</f>
        <v>12404300</v>
      </c>
      <c r="E896" s="49" t="n">
        <f aca="false">+E897+E901</f>
        <v>7458900</v>
      </c>
      <c r="F896" s="60" t="n">
        <f aca="false">+D896-E896</f>
        <v>4945400</v>
      </c>
    </row>
    <row r="897" customFormat="false" ht="13.2" hidden="false" customHeight="false" outlineLevel="0" collapsed="false">
      <c r="A897" s="50" t="s">
        <v>1138</v>
      </c>
      <c r="B897" s="68" t="n">
        <v>200</v>
      </c>
      <c r="C897" s="59" t="s">
        <v>1371</v>
      </c>
      <c r="D897" s="49" t="n">
        <f aca="false">+D898</f>
        <v>9164600</v>
      </c>
      <c r="E897" s="53" t="n">
        <f aca="false">+E898</f>
        <v>4219200</v>
      </c>
      <c r="F897" s="60" t="n">
        <f aca="false">+D897-E897</f>
        <v>4945400</v>
      </c>
    </row>
    <row r="898" customFormat="false" ht="13.2" hidden="false" customHeight="false" outlineLevel="0" collapsed="false">
      <c r="A898" s="50" t="s">
        <v>1283</v>
      </c>
      <c r="B898" s="68" t="n">
        <v>200</v>
      </c>
      <c r="C898" s="59" t="s">
        <v>1372</v>
      </c>
      <c r="D898" s="49" t="n">
        <f aca="false">+D899</f>
        <v>9164600</v>
      </c>
      <c r="E898" s="53" t="n">
        <f aca="false">+E899</f>
        <v>4219200</v>
      </c>
      <c r="F898" s="60" t="n">
        <f aca="false">+D898-E898</f>
        <v>4945400</v>
      </c>
    </row>
    <row r="899" customFormat="false" ht="20.4" hidden="false" customHeight="false" outlineLevel="0" collapsed="false">
      <c r="A899" s="50" t="s">
        <v>718</v>
      </c>
      <c r="B899" s="68" t="n">
        <v>200</v>
      </c>
      <c r="C899" s="59" t="s">
        <v>1373</v>
      </c>
      <c r="D899" s="49" t="n">
        <f aca="false">+D900</f>
        <v>9164600</v>
      </c>
      <c r="E899" s="53" t="n">
        <f aca="false">+E900</f>
        <v>4219200</v>
      </c>
      <c r="F899" s="60" t="n">
        <f aca="false">+D899-E899</f>
        <v>4945400</v>
      </c>
    </row>
    <row r="900" customFormat="false" ht="30.6" hidden="false" customHeight="false" outlineLevel="0" collapsed="false">
      <c r="A900" s="50" t="s">
        <v>1145</v>
      </c>
      <c r="B900" s="47" t="n">
        <v>200</v>
      </c>
      <c r="C900" s="48" t="s">
        <v>1374</v>
      </c>
      <c r="D900" s="49" t="n">
        <v>9164600</v>
      </c>
      <c r="E900" s="53" t="n">
        <v>4219200</v>
      </c>
      <c r="F900" s="60" t="n">
        <f aca="false">+D900-E900</f>
        <v>4945400</v>
      </c>
    </row>
    <row r="901" customFormat="false" ht="20.4" hidden="false" customHeight="false" outlineLevel="0" collapsed="false">
      <c r="A901" s="50" t="s">
        <v>1155</v>
      </c>
      <c r="B901" s="68" t="n">
        <v>200</v>
      </c>
      <c r="C901" s="59" t="s">
        <v>1375</v>
      </c>
      <c r="D901" s="49" t="n">
        <f aca="false">+D902</f>
        <v>3239700</v>
      </c>
      <c r="E901" s="49" t="n">
        <f aca="false">+E902</f>
        <v>3239700</v>
      </c>
      <c r="F901" s="60" t="n">
        <f aca="false">+D901-E901</f>
        <v>0</v>
      </c>
    </row>
    <row r="902" customFormat="false" ht="30.6" hidden="false" customHeight="false" outlineLevel="0" collapsed="false">
      <c r="A902" s="50" t="s">
        <v>1157</v>
      </c>
      <c r="B902" s="68" t="n">
        <v>200</v>
      </c>
      <c r="C902" s="59" t="s">
        <v>1376</v>
      </c>
      <c r="D902" s="49" t="n">
        <f aca="false">+D903+D905+D907</f>
        <v>3239700</v>
      </c>
      <c r="E902" s="49" t="n">
        <f aca="false">+E903+E905+E907</f>
        <v>3239700</v>
      </c>
      <c r="F902" s="60" t="n">
        <f aca="false">+D902-E902</f>
        <v>0</v>
      </c>
    </row>
    <row r="903" customFormat="false" ht="20.4" hidden="false" customHeight="false" outlineLevel="0" collapsed="false">
      <c r="A903" s="50" t="s">
        <v>1159</v>
      </c>
      <c r="B903" s="47" t="n">
        <v>200</v>
      </c>
      <c r="C903" s="67" t="s">
        <v>1377</v>
      </c>
      <c r="D903" s="49" t="n">
        <f aca="false">+D904</f>
        <v>66400</v>
      </c>
      <c r="E903" s="49" t="n">
        <f aca="false">+E904</f>
        <v>66400</v>
      </c>
      <c r="F903" s="60" t="n">
        <f aca="false">+D903-E903</f>
        <v>0</v>
      </c>
    </row>
    <row r="904" customFormat="false" ht="13.2" hidden="false" customHeight="false" outlineLevel="0" collapsed="false">
      <c r="A904" s="50" t="s">
        <v>1153</v>
      </c>
      <c r="B904" s="47" t="n">
        <v>200</v>
      </c>
      <c r="C904" s="48" t="s">
        <v>1378</v>
      </c>
      <c r="D904" s="49" t="n">
        <v>66400</v>
      </c>
      <c r="E904" s="53" t="n">
        <v>66400</v>
      </c>
      <c r="F904" s="60" t="n">
        <f aca="false">+D904-E904</f>
        <v>0</v>
      </c>
    </row>
    <row r="905" customFormat="false" ht="30.6" hidden="false" customHeight="false" outlineLevel="0" collapsed="false">
      <c r="A905" s="50" t="s">
        <v>1163</v>
      </c>
      <c r="B905" s="47" t="n">
        <v>200</v>
      </c>
      <c r="C905" s="67" t="s">
        <v>1379</v>
      </c>
      <c r="D905" s="49" t="n">
        <f aca="false">+D906</f>
        <v>173300</v>
      </c>
      <c r="E905" s="49" t="n">
        <f aca="false">+E906</f>
        <v>173300</v>
      </c>
      <c r="F905" s="60" t="n">
        <f aca="false">+D905-E905</f>
        <v>0</v>
      </c>
    </row>
    <row r="906" customFormat="false" ht="13.2" hidden="false" customHeight="false" outlineLevel="0" collapsed="false">
      <c r="A906" s="50" t="s">
        <v>1153</v>
      </c>
      <c r="B906" s="47" t="n">
        <v>200</v>
      </c>
      <c r="C906" s="48" t="s">
        <v>1380</v>
      </c>
      <c r="D906" s="49" t="n">
        <v>173300</v>
      </c>
      <c r="E906" s="53" t="n">
        <v>173300</v>
      </c>
      <c r="F906" s="60" t="n">
        <f aca="false">+D906-E906</f>
        <v>0</v>
      </c>
    </row>
    <row r="907" customFormat="false" ht="20.4" hidden="false" customHeight="false" outlineLevel="0" collapsed="false">
      <c r="A907" s="50" t="s">
        <v>1381</v>
      </c>
      <c r="B907" s="68" t="n">
        <v>200</v>
      </c>
      <c r="C907" s="59" t="s">
        <v>1382</v>
      </c>
      <c r="D907" s="49" t="n">
        <f aca="false">+D908</f>
        <v>3000000</v>
      </c>
      <c r="E907" s="49" t="n">
        <f aca="false">+E908</f>
        <v>3000000</v>
      </c>
      <c r="F907" s="60" t="n">
        <f aca="false">+D907-E907</f>
        <v>0</v>
      </c>
    </row>
    <row r="908" customFormat="false" ht="13.2" hidden="false" customHeight="false" outlineLevel="0" collapsed="false">
      <c r="A908" s="50" t="s">
        <v>1153</v>
      </c>
      <c r="B908" s="47" t="n">
        <v>200</v>
      </c>
      <c r="C908" s="48" t="s">
        <v>1383</v>
      </c>
      <c r="D908" s="49" t="n">
        <v>3000000</v>
      </c>
      <c r="E908" s="53" t="n">
        <v>3000000</v>
      </c>
      <c r="F908" s="60" t="n">
        <f aca="false">+D908-E908</f>
        <v>0</v>
      </c>
    </row>
    <row r="909" customFormat="false" ht="20.4" hidden="false" customHeight="false" outlineLevel="0" collapsed="false">
      <c r="A909" s="54" t="s">
        <v>437</v>
      </c>
      <c r="B909" s="61" t="n">
        <v>200</v>
      </c>
      <c r="C909" s="30" t="s">
        <v>1384</v>
      </c>
      <c r="D909" s="62" t="n">
        <f aca="false">+D910+D931</f>
        <v>93674700</v>
      </c>
      <c r="E909" s="62" t="n">
        <f aca="false">+E910+E931</f>
        <v>56762265.99</v>
      </c>
      <c r="F909" s="56" t="n">
        <f aca="false">+D909-E909</f>
        <v>36912434.01</v>
      </c>
    </row>
    <row r="910" customFormat="false" ht="13.2" hidden="false" customHeight="false" outlineLevel="0" collapsed="false">
      <c r="A910" s="50" t="s">
        <v>941</v>
      </c>
      <c r="B910" s="58" t="n">
        <v>200</v>
      </c>
      <c r="C910" s="59" t="s">
        <v>1385</v>
      </c>
      <c r="D910" s="49" t="n">
        <f aca="false">+D911+D924</f>
        <v>45200100</v>
      </c>
      <c r="E910" s="49" t="n">
        <f aca="false">+E911+E924</f>
        <v>28444350</v>
      </c>
      <c r="F910" s="60" t="n">
        <f aca="false">+D910-E910</f>
        <v>16755750</v>
      </c>
    </row>
    <row r="911" customFormat="false" ht="13.2" hidden="false" customHeight="false" outlineLevel="0" collapsed="false">
      <c r="A911" s="50" t="s">
        <v>1279</v>
      </c>
      <c r="B911" s="58" t="n">
        <v>200</v>
      </c>
      <c r="C911" s="59" t="s">
        <v>1386</v>
      </c>
      <c r="D911" s="49" t="n">
        <f aca="false">+D912</f>
        <v>44855700</v>
      </c>
      <c r="E911" s="49" t="n">
        <f aca="false">+E912</f>
        <v>28239600</v>
      </c>
      <c r="F911" s="60" t="n">
        <f aca="false">+D911-E911</f>
        <v>16616100</v>
      </c>
    </row>
    <row r="912" customFormat="false" ht="20.4" hidden="false" customHeight="false" outlineLevel="0" collapsed="false">
      <c r="A912" s="50" t="s">
        <v>1387</v>
      </c>
      <c r="B912" s="58" t="n">
        <v>200</v>
      </c>
      <c r="C912" s="59" t="s">
        <v>1388</v>
      </c>
      <c r="D912" s="49" t="n">
        <f aca="false">+D913+D917</f>
        <v>44855700</v>
      </c>
      <c r="E912" s="49" t="n">
        <f aca="false">+E913+E917</f>
        <v>28239600</v>
      </c>
      <c r="F912" s="60" t="n">
        <f aca="false">+D912-E912</f>
        <v>16616100</v>
      </c>
    </row>
    <row r="913" customFormat="false" ht="40.8" hidden="false" customHeight="false" outlineLevel="0" collapsed="false">
      <c r="A913" s="50" t="s">
        <v>1389</v>
      </c>
      <c r="B913" s="58" t="n">
        <v>200</v>
      </c>
      <c r="C913" s="59" t="s">
        <v>1390</v>
      </c>
      <c r="D913" s="49" t="n">
        <f aca="false">+D914</f>
        <v>44361900</v>
      </c>
      <c r="E913" s="49" t="n">
        <f aca="false">+E914</f>
        <v>27759800</v>
      </c>
      <c r="F913" s="60" t="n">
        <f aca="false">+D913-E913</f>
        <v>16602100</v>
      </c>
    </row>
    <row r="914" customFormat="false" ht="20.4" hidden="false" customHeight="false" outlineLevel="0" collapsed="false">
      <c r="A914" s="50" t="s">
        <v>1391</v>
      </c>
      <c r="B914" s="58" t="n">
        <v>200</v>
      </c>
      <c r="C914" s="59" t="s">
        <v>1392</v>
      </c>
      <c r="D914" s="49" t="n">
        <f aca="false">+D915</f>
        <v>44361900</v>
      </c>
      <c r="E914" s="49" t="n">
        <f aca="false">+E915</f>
        <v>27759800</v>
      </c>
      <c r="F914" s="60" t="n">
        <f aca="false">+D914-E914</f>
        <v>16602100</v>
      </c>
    </row>
    <row r="915" customFormat="false" ht="20.4" hidden="false" customHeight="false" outlineLevel="0" collapsed="false">
      <c r="A915" s="50" t="s">
        <v>718</v>
      </c>
      <c r="B915" s="58" t="n">
        <v>200</v>
      </c>
      <c r="C915" s="59" t="s">
        <v>1393</v>
      </c>
      <c r="D915" s="49" t="n">
        <f aca="false">+D916</f>
        <v>44361900</v>
      </c>
      <c r="E915" s="49" t="n">
        <f aca="false">+E916</f>
        <v>27759800</v>
      </c>
      <c r="F915" s="60" t="n">
        <f aca="false">+D915-E915</f>
        <v>16602100</v>
      </c>
    </row>
    <row r="916" customFormat="false" ht="30.6" hidden="false" customHeight="false" outlineLevel="0" collapsed="false">
      <c r="A916" s="50" t="s">
        <v>1143</v>
      </c>
      <c r="B916" s="47" t="n">
        <v>200</v>
      </c>
      <c r="C916" s="48" t="s">
        <v>1394</v>
      </c>
      <c r="D916" s="49" t="n">
        <v>44361900</v>
      </c>
      <c r="E916" s="53" t="n">
        <v>27759800</v>
      </c>
      <c r="F916" s="60" t="n">
        <f aca="false">+D916-E916</f>
        <v>16602100</v>
      </c>
    </row>
    <row r="917" customFormat="false" ht="20.4" hidden="false" customHeight="false" outlineLevel="0" collapsed="false">
      <c r="A917" s="50" t="s">
        <v>1395</v>
      </c>
      <c r="B917" s="58" t="n">
        <v>200</v>
      </c>
      <c r="C917" s="59" t="s">
        <v>1396</v>
      </c>
      <c r="D917" s="49" t="n">
        <f aca="false">+D918+D921</f>
        <v>493800</v>
      </c>
      <c r="E917" s="49" t="n">
        <f aca="false">+E918+E921</f>
        <v>479800</v>
      </c>
      <c r="F917" s="60" t="n">
        <f aca="false">+D917-E917</f>
        <v>14000</v>
      </c>
    </row>
    <row r="918" customFormat="false" ht="20.4" hidden="false" customHeight="false" outlineLevel="0" collapsed="false">
      <c r="A918" s="50" t="s">
        <v>1397</v>
      </c>
      <c r="B918" s="58" t="n">
        <v>200</v>
      </c>
      <c r="C918" s="59" t="s">
        <v>1398</v>
      </c>
      <c r="D918" s="49" t="n">
        <f aca="false">+D919</f>
        <v>191000</v>
      </c>
      <c r="E918" s="49" t="n">
        <f aca="false">+E919</f>
        <v>177000</v>
      </c>
      <c r="F918" s="60" t="n">
        <f aca="false">+D918-E918</f>
        <v>14000</v>
      </c>
    </row>
    <row r="919" customFormat="false" ht="20.4" hidden="false" customHeight="false" outlineLevel="0" collapsed="false">
      <c r="A919" s="50" t="s">
        <v>1399</v>
      </c>
      <c r="B919" s="58" t="n">
        <v>200</v>
      </c>
      <c r="C919" s="59" t="s">
        <v>1400</v>
      </c>
      <c r="D919" s="49" t="n">
        <f aca="false">+D920</f>
        <v>191000</v>
      </c>
      <c r="E919" s="49" t="n">
        <f aca="false">+E920</f>
        <v>177000</v>
      </c>
      <c r="F919" s="60" t="n">
        <f aca="false">+D919-E919</f>
        <v>14000</v>
      </c>
    </row>
    <row r="920" customFormat="false" ht="13.2" hidden="false" customHeight="false" outlineLevel="0" collapsed="false">
      <c r="A920" s="50" t="s">
        <v>1150</v>
      </c>
      <c r="B920" s="47" t="n">
        <v>200</v>
      </c>
      <c r="C920" s="48" t="s">
        <v>1401</v>
      </c>
      <c r="D920" s="49" t="n">
        <v>191000</v>
      </c>
      <c r="E920" s="53" t="n">
        <v>177000</v>
      </c>
      <c r="F920" s="60" t="n">
        <f aca="false">+D920-E920</f>
        <v>14000</v>
      </c>
    </row>
    <row r="921" customFormat="false" ht="30.6" hidden="false" customHeight="false" outlineLevel="0" collapsed="false">
      <c r="A921" s="50" t="s">
        <v>1402</v>
      </c>
      <c r="B921" s="68" t="n">
        <v>200</v>
      </c>
      <c r="C921" s="59" t="s">
        <v>1403</v>
      </c>
      <c r="D921" s="49" t="n">
        <f aca="false">+D922</f>
        <v>302800</v>
      </c>
      <c r="E921" s="49" t="n">
        <f aca="false">+E922</f>
        <v>302800</v>
      </c>
      <c r="F921" s="60" t="n">
        <f aca="false">+D921-E921</f>
        <v>0</v>
      </c>
    </row>
    <row r="922" customFormat="false" ht="20.4" hidden="false" customHeight="false" outlineLevel="0" collapsed="false">
      <c r="A922" s="50" t="s">
        <v>1399</v>
      </c>
      <c r="B922" s="68" t="n">
        <v>200</v>
      </c>
      <c r="C922" s="59" t="s">
        <v>1404</v>
      </c>
      <c r="D922" s="49" t="n">
        <f aca="false">+D923</f>
        <v>302800</v>
      </c>
      <c r="E922" s="49" t="n">
        <f aca="false">+E923</f>
        <v>302800</v>
      </c>
      <c r="F922" s="60" t="n">
        <f aca="false">+D922-E922</f>
        <v>0</v>
      </c>
    </row>
    <row r="923" customFormat="false" ht="13.2" hidden="false" customHeight="false" outlineLevel="0" collapsed="false">
      <c r="A923" s="50" t="s">
        <v>1150</v>
      </c>
      <c r="B923" s="47" t="n">
        <v>200</v>
      </c>
      <c r="C923" s="48" t="s">
        <v>1405</v>
      </c>
      <c r="D923" s="49" t="n">
        <v>302800</v>
      </c>
      <c r="E923" s="53" t="n">
        <v>302800</v>
      </c>
      <c r="F923" s="60" t="n">
        <f aca="false">+D923-E923</f>
        <v>0</v>
      </c>
    </row>
    <row r="924" customFormat="false" ht="13.2" hidden="false" customHeight="false" outlineLevel="0" collapsed="false">
      <c r="A924" s="46" t="s">
        <v>1300</v>
      </c>
      <c r="B924" s="68" t="n">
        <v>200</v>
      </c>
      <c r="C924" s="59" t="s">
        <v>1406</v>
      </c>
      <c r="D924" s="49" t="n">
        <f aca="false">+D925</f>
        <v>344400</v>
      </c>
      <c r="E924" s="49" t="n">
        <f aca="false">+E925</f>
        <v>204750</v>
      </c>
      <c r="F924" s="60" t="n">
        <f aca="false">+D924-E924</f>
        <v>139650</v>
      </c>
    </row>
    <row r="925" customFormat="false" ht="30.6" hidden="false" customHeight="false" outlineLevel="0" collapsed="false">
      <c r="A925" s="46" t="s">
        <v>1342</v>
      </c>
      <c r="B925" s="68" t="n">
        <v>200</v>
      </c>
      <c r="C925" s="59" t="s">
        <v>1407</v>
      </c>
      <c r="D925" s="49" t="n">
        <f aca="false">+D926</f>
        <v>344400</v>
      </c>
      <c r="E925" s="49" t="n">
        <f aca="false">+E926</f>
        <v>204750</v>
      </c>
      <c r="F925" s="60" t="n">
        <f aca="false">+D925-E925</f>
        <v>139650</v>
      </c>
    </row>
    <row r="926" customFormat="false" ht="13.2" hidden="false" customHeight="false" outlineLevel="0" collapsed="false">
      <c r="A926" s="46" t="s">
        <v>542</v>
      </c>
      <c r="B926" s="68" t="n">
        <v>200</v>
      </c>
      <c r="C926" s="59" t="s">
        <v>1408</v>
      </c>
      <c r="D926" s="49" t="n">
        <f aca="false">+D927</f>
        <v>344400</v>
      </c>
      <c r="E926" s="49" t="n">
        <f aca="false">+E927</f>
        <v>204750</v>
      </c>
      <c r="F926" s="60" t="n">
        <f aca="false">+D926-E926</f>
        <v>139650</v>
      </c>
    </row>
    <row r="927" customFormat="false" ht="20.4" hidden="false" customHeight="false" outlineLevel="0" collapsed="false">
      <c r="A927" s="46" t="s">
        <v>1345</v>
      </c>
      <c r="B927" s="68" t="n">
        <v>200</v>
      </c>
      <c r="C927" s="59" t="s">
        <v>1409</v>
      </c>
      <c r="D927" s="49" t="n">
        <f aca="false">+D928</f>
        <v>344400</v>
      </c>
      <c r="E927" s="49" t="n">
        <f aca="false">+E928</f>
        <v>204750</v>
      </c>
      <c r="F927" s="60" t="n">
        <f aca="false">+D927-E927</f>
        <v>139650</v>
      </c>
    </row>
    <row r="928" customFormat="false" ht="13.2" hidden="false" customHeight="false" outlineLevel="0" collapsed="false">
      <c r="A928" s="46" t="s">
        <v>1347</v>
      </c>
      <c r="B928" s="68" t="n">
        <v>200</v>
      </c>
      <c r="C928" s="59" t="s">
        <v>1410</v>
      </c>
      <c r="D928" s="49" t="n">
        <f aca="false">+D929+D930</f>
        <v>344400</v>
      </c>
      <c r="E928" s="49" t="n">
        <f aca="false">+E929+E930</f>
        <v>204750</v>
      </c>
      <c r="F928" s="60" t="n">
        <f aca="false">+D928-E928</f>
        <v>139650</v>
      </c>
    </row>
    <row r="929" customFormat="false" ht="22.35" hidden="false" customHeight="true" outlineLevel="0" collapsed="false">
      <c r="A929" s="50" t="s">
        <v>1005</v>
      </c>
      <c r="B929" s="47" t="n">
        <v>200</v>
      </c>
      <c r="C929" s="48" t="s">
        <v>1411</v>
      </c>
      <c r="D929" s="49" t="n">
        <v>199500</v>
      </c>
      <c r="E929" s="53" t="n">
        <v>59850</v>
      </c>
      <c r="F929" s="60" t="n">
        <f aca="false">+D929-E929</f>
        <v>139650</v>
      </c>
    </row>
    <row r="930" customFormat="false" ht="13.2" hidden="false" customHeight="false" outlineLevel="0" collapsed="false">
      <c r="A930" s="50" t="s">
        <v>1153</v>
      </c>
      <c r="B930" s="47" t="n">
        <v>200</v>
      </c>
      <c r="C930" s="48" t="s">
        <v>1412</v>
      </c>
      <c r="D930" s="49" t="n">
        <v>144900</v>
      </c>
      <c r="E930" s="53" t="n">
        <v>144900</v>
      </c>
      <c r="F930" s="60" t="n">
        <f aca="false">+D930-E930</f>
        <v>0</v>
      </c>
    </row>
    <row r="931" customFormat="false" ht="13.2" hidden="false" customHeight="false" outlineLevel="0" collapsed="false">
      <c r="A931" s="50" t="s">
        <v>953</v>
      </c>
      <c r="B931" s="58" t="n">
        <v>200</v>
      </c>
      <c r="C931" s="59" t="s">
        <v>1413</v>
      </c>
      <c r="D931" s="49" t="n">
        <f aca="false">+D932+D952</f>
        <v>48474600</v>
      </c>
      <c r="E931" s="49" t="n">
        <f aca="false">+E932+E952</f>
        <v>28317915.99</v>
      </c>
      <c r="F931" s="60" t="n">
        <f aca="false">+D931-E931</f>
        <v>20156684.01</v>
      </c>
    </row>
    <row r="932" customFormat="false" ht="13.2" hidden="false" customHeight="false" outlineLevel="0" collapsed="false">
      <c r="A932" s="50" t="s">
        <v>955</v>
      </c>
      <c r="B932" s="58" t="n">
        <v>200</v>
      </c>
      <c r="C932" s="59" t="s">
        <v>1414</v>
      </c>
      <c r="D932" s="49" t="n">
        <f aca="false">+D933</f>
        <v>46633200</v>
      </c>
      <c r="E932" s="49" t="n">
        <f aca="false">+E933</f>
        <v>27338780.9</v>
      </c>
      <c r="F932" s="60" t="n">
        <f aca="false">+D932-E932</f>
        <v>19294419.1</v>
      </c>
    </row>
    <row r="933" customFormat="false" ht="20.4" hidden="false" customHeight="false" outlineLevel="0" collapsed="false">
      <c r="A933" s="50" t="s">
        <v>1387</v>
      </c>
      <c r="B933" s="58" t="n">
        <v>200</v>
      </c>
      <c r="C933" s="59" t="s">
        <v>1415</v>
      </c>
      <c r="D933" s="49" t="n">
        <f aca="false">+D934+D943</f>
        <v>46633200</v>
      </c>
      <c r="E933" s="49" t="n">
        <f aca="false">+E934+E943</f>
        <v>27338780.9</v>
      </c>
      <c r="F933" s="60" t="n">
        <f aca="false">+D933-E933</f>
        <v>19294419.1</v>
      </c>
    </row>
    <row r="934" customFormat="false" ht="40.8" hidden="false" customHeight="false" outlineLevel="0" collapsed="false">
      <c r="A934" s="50" t="s">
        <v>1389</v>
      </c>
      <c r="B934" s="58" t="n">
        <v>200</v>
      </c>
      <c r="C934" s="59" t="s">
        <v>1416</v>
      </c>
      <c r="D934" s="49" t="n">
        <f aca="false">+D935+D940</f>
        <v>44051500</v>
      </c>
      <c r="E934" s="49" t="n">
        <f aca="false">+E935+E940</f>
        <v>24757100</v>
      </c>
      <c r="F934" s="60" t="n">
        <f aca="false">+D934-E934</f>
        <v>19294400</v>
      </c>
    </row>
    <row r="935" customFormat="false" ht="13.2" hidden="false" customHeight="false" outlineLevel="0" collapsed="false">
      <c r="A935" s="50" t="s">
        <v>1417</v>
      </c>
      <c r="B935" s="58" t="n">
        <v>200</v>
      </c>
      <c r="C935" s="59" t="s">
        <v>1418</v>
      </c>
      <c r="D935" s="49" t="n">
        <f aca="false">+D936+D938</f>
        <v>32518400</v>
      </c>
      <c r="E935" s="49" t="n">
        <f aca="false">+E936+E938</f>
        <v>18433600</v>
      </c>
      <c r="F935" s="60" t="n">
        <f aca="false">+D935-E935</f>
        <v>14084800</v>
      </c>
    </row>
    <row r="936" customFormat="false" ht="20.4" hidden="false" customHeight="false" outlineLevel="0" collapsed="false">
      <c r="A936" s="50" t="s">
        <v>718</v>
      </c>
      <c r="B936" s="58" t="n">
        <v>200</v>
      </c>
      <c r="C936" s="59" t="s">
        <v>1419</v>
      </c>
      <c r="D936" s="49" t="n">
        <f aca="false">+D937</f>
        <v>32203400</v>
      </c>
      <c r="E936" s="49" t="n">
        <f aca="false">+E937</f>
        <v>18362600</v>
      </c>
      <c r="F936" s="60" t="n">
        <f aca="false">+D936-E936</f>
        <v>13840800</v>
      </c>
    </row>
    <row r="937" customFormat="false" ht="30.6" hidden="false" customHeight="false" outlineLevel="0" collapsed="false">
      <c r="A937" s="50" t="s">
        <v>1145</v>
      </c>
      <c r="B937" s="47" t="n">
        <v>200</v>
      </c>
      <c r="C937" s="48" t="s">
        <v>1420</v>
      </c>
      <c r="D937" s="49" t="n">
        <v>32203400</v>
      </c>
      <c r="E937" s="53" t="n">
        <v>18362600</v>
      </c>
      <c r="F937" s="60" t="n">
        <f aca="false">+D937-E937</f>
        <v>13840800</v>
      </c>
    </row>
    <row r="938" customFormat="false" ht="13.2" hidden="false" customHeight="false" outlineLevel="0" collapsed="false">
      <c r="A938" s="50" t="s">
        <v>1421</v>
      </c>
      <c r="B938" s="58" t="n">
        <v>200</v>
      </c>
      <c r="C938" s="59" t="s">
        <v>1422</v>
      </c>
      <c r="D938" s="49" t="n">
        <f aca="false">+D939</f>
        <v>315000</v>
      </c>
      <c r="E938" s="49" t="n">
        <f aca="false">+E939</f>
        <v>71000</v>
      </c>
      <c r="F938" s="60" t="n">
        <f aca="false">+D938-E938</f>
        <v>244000</v>
      </c>
    </row>
    <row r="939" customFormat="false" ht="13.2" hidden="false" customHeight="false" outlineLevel="0" collapsed="false">
      <c r="A939" s="50" t="s">
        <v>1153</v>
      </c>
      <c r="B939" s="47" t="n">
        <v>200</v>
      </c>
      <c r="C939" s="48" t="s">
        <v>1423</v>
      </c>
      <c r="D939" s="49" t="n">
        <v>315000</v>
      </c>
      <c r="E939" s="53" t="n">
        <v>71000</v>
      </c>
      <c r="F939" s="60" t="n">
        <f aca="false">+D939-E939</f>
        <v>244000</v>
      </c>
    </row>
    <row r="940" customFormat="false" ht="13.2" hidden="false" customHeight="false" outlineLevel="0" collapsed="false">
      <c r="A940" s="50" t="s">
        <v>1424</v>
      </c>
      <c r="B940" s="58" t="n">
        <v>200</v>
      </c>
      <c r="C940" s="59" t="s">
        <v>1425</v>
      </c>
      <c r="D940" s="49" t="n">
        <f aca="false">+D941</f>
        <v>11533100</v>
      </c>
      <c r="E940" s="49" t="n">
        <f aca="false">+E941</f>
        <v>6323500</v>
      </c>
      <c r="F940" s="60" t="n">
        <f aca="false">+D940-E940</f>
        <v>5209600</v>
      </c>
    </row>
    <row r="941" customFormat="false" ht="20.4" hidden="false" customHeight="false" outlineLevel="0" collapsed="false">
      <c r="A941" s="50" t="s">
        <v>718</v>
      </c>
      <c r="B941" s="58" t="n">
        <v>200</v>
      </c>
      <c r="C941" s="59" t="s">
        <v>1426</v>
      </c>
      <c r="D941" s="49" t="n">
        <f aca="false">+D942</f>
        <v>11533100</v>
      </c>
      <c r="E941" s="49" t="n">
        <f aca="false">+E942</f>
        <v>6323500</v>
      </c>
      <c r="F941" s="60" t="n">
        <f aca="false">+D941-E941</f>
        <v>5209600</v>
      </c>
    </row>
    <row r="942" customFormat="false" ht="30.6" hidden="false" customHeight="false" outlineLevel="0" collapsed="false">
      <c r="A942" s="50" t="s">
        <v>1143</v>
      </c>
      <c r="B942" s="47" t="n">
        <v>200</v>
      </c>
      <c r="C942" s="48" t="s">
        <v>1427</v>
      </c>
      <c r="D942" s="49" t="n">
        <v>11533100</v>
      </c>
      <c r="E942" s="53" t="n">
        <v>6323500</v>
      </c>
      <c r="F942" s="60" t="n">
        <f aca="false">+D942-E942</f>
        <v>5209600</v>
      </c>
    </row>
    <row r="943" customFormat="false" ht="20.4" hidden="false" customHeight="false" outlineLevel="0" collapsed="false">
      <c r="A943" s="46" t="s">
        <v>1395</v>
      </c>
      <c r="B943" s="68" t="n">
        <v>200</v>
      </c>
      <c r="C943" s="59" t="s">
        <v>1428</v>
      </c>
      <c r="D943" s="49" t="n">
        <f aca="false">+D944+D949</f>
        <v>2581700</v>
      </c>
      <c r="E943" s="49" t="n">
        <f aca="false">+E944+E949</f>
        <v>2581680.9</v>
      </c>
      <c r="F943" s="60" t="n">
        <f aca="false">+D943-E943</f>
        <v>19.1000000000931</v>
      </c>
    </row>
    <row r="944" customFormat="false" ht="30.6" hidden="false" customHeight="false" outlineLevel="0" collapsed="false">
      <c r="A944" s="46" t="s">
        <v>1402</v>
      </c>
      <c r="B944" s="68" t="n">
        <v>200</v>
      </c>
      <c r="C944" s="59" t="s">
        <v>1429</v>
      </c>
      <c r="D944" s="49" t="n">
        <f aca="false">+D945+D947</f>
        <v>2326400</v>
      </c>
      <c r="E944" s="49" t="n">
        <f aca="false">+E945+E947</f>
        <v>2326400</v>
      </c>
      <c r="F944" s="60" t="n">
        <f aca="false">+D944-E944</f>
        <v>0</v>
      </c>
    </row>
    <row r="945" customFormat="false" ht="20.4" hidden="false" customHeight="false" outlineLevel="0" collapsed="false">
      <c r="A945" s="46" t="s">
        <v>1399</v>
      </c>
      <c r="B945" s="68" t="n">
        <v>200</v>
      </c>
      <c r="C945" s="59" t="s">
        <v>1430</v>
      </c>
      <c r="D945" s="49" t="n">
        <f aca="false">+D946</f>
        <v>326400</v>
      </c>
      <c r="E945" s="49" t="n">
        <f aca="false">+E946</f>
        <v>326400</v>
      </c>
      <c r="F945" s="60" t="n">
        <f aca="false">+D945-E945</f>
        <v>0</v>
      </c>
    </row>
    <row r="946" customFormat="false" ht="13.2" hidden="false" customHeight="false" outlineLevel="0" collapsed="false">
      <c r="A946" s="50" t="s">
        <v>1153</v>
      </c>
      <c r="B946" s="47" t="n">
        <v>200</v>
      </c>
      <c r="C946" s="48" t="s">
        <v>1431</v>
      </c>
      <c r="D946" s="49" t="n">
        <v>326400</v>
      </c>
      <c r="E946" s="53" t="n">
        <v>326400</v>
      </c>
      <c r="F946" s="60" t="n">
        <f aca="false">+D946-E946</f>
        <v>0</v>
      </c>
    </row>
    <row r="947" customFormat="false" ht="20.4" hidden="false" customHeight="false" outlineLevel="0" collapsed="false">
      <c r="A947" s="46" t="s">
        <v>1381</v>
      </c>
      <c r="B947" s="65" t="n">
        <v>200</v>
      </c>
      <c r="C947" s="59" t="s">
        <v>1432</v>
      </c>
      <c r="D947" s="49" t="n">
        <f aca="false">+D948</f>
        <v>2000000</v>
      </c>
      <c r="E947" s="49" t="n">
        <f aca="false">+E948</f>
        <v>2000000</v>
      </c>
      <c r="F947" s="60" t="n">
        <f aca="false">+D947-E947</f>
        <v>0</v>
      </c>
    </row>
    <row r="948" customFormat="false" ht="13.2" hidden="false" customHeight="false" outlineLevel="0" collapsed="false">
      <c r="A948" s="50" t="s">
        <v>1153</v>
      </c>
      <c r="B948" s="47" t="n">
        <v>200</v>
      </c>
      <c r="C948" s="48" t="s">
        <v>1433</v>
      </c>
      <c r="D948" s="49" t="n">
        <v>2000000</v>
      </c>
      <c r="E948" s="53" t="n">
        <v>2000000</v>
      </c>
      <c r="F948" s="60" t="n">
        <f aca="false">+D948-E948</f>
        <v>0</v>
      </c>
    </row>
    <row r="949" customFormat="false" ht="13.2" hidden="false" customHeight="false" outlineLevel="0" collapsed="false">
      <c r="A949" s="50" t="s">
        <v>1434</v>
      </c>
      <c r="B949" s="58" t="n">
        <v>200</v>
      </c>
      <c r="C949" s="59" t="s">
        <v>1435</v>
      </c>
      <c r="D949" s="49" t="n">
        <f aca="false">+D950</f>
        <v>255300</v>
      </c>
      <c r="E949" s="49" t="n">
        <f aca="false">+E950</f>
        <v>255280.9</v>
      </c>
      <c r="F949" s="60" t="n">
        <f aca="false">+D949-E949</f>
        <v>19.1000000000058</v>
      </c>
    </row>
    <row r="950" customFormat="false" ht="13.2" hidden="false" customHeight="false" outlineLevel="0" collapsed="false">
      <c r="A950" s="50" t="s">
        <v>1436</v>
      </c>
      <c r="B950" s="58" t="n">
        <v>200</v>
      </c>
      <c r="C950" s="59" t="s">
        <v>1437</v>
      </c>
      <c r="D950" s="49" t="n">
        <f aca="false">+D951</f>
        <v>255300</v>
      </c>
      <c r="E950" s="49" t="n">
        <f aca="false">+E951</f>
        <v>255280.9</v>
      </c>
      <c r="F950" s="60" t="n">
        <f aca="false">+D950-E950</f>
        <v>19.1000000000058</v>
      </c>
    </row>
    <row r="951" customFormat="false" ht="13.2" hidden="false" customHeight="false" outlineLevel="0" collapsed="false">
      <c r="A951" s="50" t="s">
        <v>1150</v>
      </c>
      <c r="B951" s="47" t="n">
        <v>200</v>
      </c>
      <c r="C951" s="48" t="s">
        <v>1438</v>
      </c>
      <c r="D951" s="49" t="n">
        <v>255300</v>
      </c>
      <c r="E951" s="53" t="n">
        <v>255280.9</v>
      </c>
      <c r="F951" s="60" t="n">
        <f aca="false">+D951-E951</f>
        <v>19.1000000000058</v>
      </c>
    </row>
    <row r="952" customFormat="false" ht="13.2" hidden="false" customHeight="false" outlineLevel="0" collapsed="false">
      <c r="A952" s="50" t="s">
        <v>1439</v>
      </c>
      <c r="B952" s="58" t="n">
        <v>200</v>
      </c>
      <c r="C952" s="59" t="s">
        <v>1440</v>
      </c>
      <c r="D952" s="49" t="n">
        <f aca="false">+D953</f>
        <v>1841400</v>
      </c>
      <c r="E952" s="49" t="n">
        <f aca="false">+E953</f>
        <v>979135.09</v>
      </c>
      <c r="F952" s="60" t="n">
        <f aca="false">+D952-E952</f>
        <v>862264.91</v>
      </c>
    </row>
    <row r="953" customFormat="false" ht="20.4" hidden="false" customHeight="false" outlineLevel="0" collapsed="false">
      <c r="A953" s="50" t="s">
        <v>1441</v>
      </c>
      <c r="B953" s="58" t="n">
        <v>200</v>
      </c>
      <c r="C953" s="59" t="s">
        <v>1442</v>
      </c>
      <c r="D953" s="49" t="n">
        <f aca="false">+D954</f>
        <v>1841400</v>
      </c>
      <c r="E953" s="49" t="n">
        <f aca="false">+E954</f>
        <v>979135.09</v>
      </c>
      <c r="F953" s="60" t="n">
        <f aca="false">+D953-E953</f>
        <v>862264.91</v>
      </c>
    </row>
    <row r="954" customFormat="false" ht="20.4" hidden="false" customHeight="false" outlineLevel="0" collapsed="false">
      <c r="A954" s="50" t="s">
        <v>1395</v>
      </c>
      <c r="B954" s="58" t="n">
        <v>200</v>
      </c>
      <c r="C954" s="59" t="s">
        <v>1443</v>
      </c>
      <c r="D954" s="49" t="n">
        <f aca="false">+D955</f>
        <v>1841400</v>
      </c>
      <c r="E954" s="49" t="n">
        <f aca="false">+E955</f>
        <v>979135.09</v>
      </c>
      <c r="F954" s="60" t="n">
        <f aca="false">+D954-E954</f>
        <v>862264.91</v>
      </c>
    </row>
    <row r="955" customFormat="false" ht="20.4" hidden="false" customHeight="false" outlineLevel="0" collapsed="false">
      <c r="A955" s="50" t="s">
        <v>1444</v>
      </c>
      <c r="B955" s="58" t="n">
        <v>200</v>
      </c>
      <c r="C955" s="59" t="s">
        <v>1445</v>
      </c>
      <c r="D955" s="49" t="n">
        <f aca="false">+D956</f>
        <v>1841400</v>
      </c>
      <c r="E955" s="49" t="n">
        <f aca="false">+E956</f>
        <v>979135.09</v>
      </c>
      <c r="F955" s="60" t="n">
        <f aca="false">+D955-E955</f>
        <v>862264.91</v>
      </c>
    </row>
    <row r="956" customFormat="false" ht="13.2" hidden="false" customHeight="false" outlineLevel="0" collapsed="false">
      <c r="A956" s="50" t="s">
        <v>504</v>
      </c>
      <c r="B956" s="58" t="n">
        <v>200</v>
      </c>
      <c r="C956" s="59" t="s">
        <v>1446</v>
      </c>
      <c r="D956" s="49" t="n">
        <f aca="false">+D957+D958+D959+D960</f>
        <v>1841400</v>
      </c>
      <c r="E956" s="49" t="n">
        <f aca="false">+E957+E958+E959+E960</f>
        <v>979135.09</v>
      </c>
      <c r="F956" s="60" t="n">
        <f aca="false">+D956-E956</f>
        <v>862264.91</v>
      </c>
    </row>
    <row r="957" customFormat="false" ht="13.2" hidden="false" customHeight="false" outlineLevel="0" collapsed="false">
      <c r="A957" s="50" t="s">
        <v>506</v>
      </c>
      <c r="B957" s="47" t="n">
        <v>200</v>
      </c>
      <c r="C957" s="48" t="s">
        <v>1447</v>
      </c>
      <c r="D957" s="49" t="n">
        <v>1359100</v>
      </c>
      <c r="E957" s="53" t="n">
        <v>742554.11</v>
      </c>
      <c r="F957" s="60" t="n">
        <f aca="false">+D957-E957</f>
        <v>616545.89</v>
      </c>
    </row>
    <row r="958" customFormat="false" ht="20.4" hidden="false" customHeight="false" outlineLevel="0" collapsed="false">
      <c r="A958" s="50" t="s">
        <v>564</v>
      </c>
      <c r="B958" s="47" t="n">
        <v>200</v>
      </c>
      <c r="C958" s="48" t="s">
        <v>1448</v>
      </c>
      <c r="D958" s="49" t="n">
        <v>17000</v>
      </c>
      <c r="E958" s="53" t="n">
        <v>0</v>
      </c>
      <c r="F958" s="60" t="n">
        <f aca="false">+D958-E958</f>
        <v>17000</v>
      </c>
    </row>
    <row r="959" customFormat="false" ht="30.6" hidden="false" customHeight="false" outlineLevel="0" collapsed="false">
      <c r="A959" s="50" t="s">
        <v>508</v>
      </c>
      <c r="B959" s="47" t="n">
        <v>200</v>
      </c>
      <c r="C959" s="48" t="s">
        <v>1449</v>
      </c>
      <c r="D959" s="49" t="n">
        <v>410400</v>
      </c>
      <c r="E959" s="53" t="n">
        <v>221833.83</v>
      </c>
      <c r="F959" s="60" t="n">
        <f aca="false">+D959-E959</f>
        <v>188566.17</v>
      </c>
    </row>
    <row r="960" customFormat="false" ht="13.8" hidden="false" customHeight="true" outlineLevel="0" collapsed="false">
      <c r="A960" s="50" t="s">
        <v>510</v>
      </c>
      <c r="B960" s="47" t="n">
        <v>200</v>
      </c>
      <c r="C960" s="48" t="s">
        <v>1450</v>
      </c>
      <c r="D960" s="49" t="n">
        <v>54900</v>
      </c>
      <c r="E960" s="53" t="n">
        <v>14747.15</v>
      </c>
      <c r="F960" s="60" t="n">
        <f aca="false">+D960-E960</f>
        <v>40152.85</v>
      </c>
    </row>
    <row r="961" customFormat="false" ht="20.4" hidden="false" customHeight="false" outlineLevel="0" collapsed="false">
      <c r="A961" s="54" t="s">
        <v>460</v>
      </c>
      <c r="B961" s="61" t="n">
        <v>200</v>
      </c>
      <c r="C961" s="30" t="s">
        <v>1451</v>
      </c>
      <c r="D961" s="62" t="n">
        <f aca="false">+D962+D969</f>
        <v>35597000</v>
      </c>
      <c r="E961" s="62" t="n">
        <f aca="false">+E962+E969</f>
        <v>15159020.63</v>
      </c>
      <c r="F961" s="56" t="n">
        <f aca="false">+D961-E961</f>
        <v>20437979.37</v>
      </c>
    </row>
    <row r="962" customFormat="false" ht="13.2" hidden="false" customHeight="false" outlineLevel="0" collapsed="false">
      <c r="A962" s="50" t="s">
        <v>941</v>
      </c>
      <c r="B962" s="68" t="n">
        <v>200</v>
      </c>
      <c r="C962" s="59" t="s">
        <v>1452</v>
      </c>
      <c r="D962" s="49" t="n">
        <f aca="false">+D963</f>
        <v>134400</v>
      </c>
      <c r="E962" s="49" t="n">
        <f aca="false">+E963</f>
        <v>89700</v>
      </c>
      <c r="F962" s="60" t="n">
        <f aca="false">+D962-E962</f>
        <v>44700</v>
      </c>
    </row>
    <row r="963" customFormat="false" ht="13.2" hidden="false" customHeight="false" outlineLevel="0" collapsed="false">
      <c r="A963" s="50" t="s">
        <v>1300</v>
      </c>
      <c r="B963" s="68" t="n">
        <v>200</v>
      </c>
      <c r="C963" s="59" t="s">
        <v>1453</v>
      </c>
      <c r="D963" s="49" t="n">
        <f aca="false">+D964</f>
        <v>134400</v>
      </c>
      <c r="E963" s="49" t="n">
        <f aca="false">+E964</f>
        <v>89700</v>
      </c>
      <c r="F963" s="60" t="n">
        <f aca="false">+D963-E963</f>
        <v>44700</v>
      </c>
    </row>
    <row r="964" customFormat="false" ht="30.6" hidden="false" customHeight="false" outlineLevel="0" collapsed="false">
      <c r="A964" s="50" t="s">
        <v>1342</v>
      </c>
      <c r="B964" s="68" t="n">
        <v>200</v>
      </c>
      <c r="C964" s="59" t="s">
        <v>1454</v>
      </c>
      <c r="D964" s="49" t="n">
        <f aca="false">+D965</f>
        <v>134400</v>
      </c>
      <c r="E964" s="49" t="n">
        <f aca="false">+E965</f>
        <v>89700</v>
      </c>
      <c r="F964" s="60" t="n">
        <f aca="false">+D964-E964</f>
        <v>44700</v>
      </c>
    </row>
    <row r="965" customFormat="false" ht="13.2" hidden="false" customHeight="false" outlineLevel="0" collapsed="false">
      <c r="A965" s="50" t="s">
        <v>542</v>
      </c>
      <c r="B965" s="68" t="n">
        <v>200</v>
      </c>
      <c r="C965" s="59" t="s">
        <v>1455</v>
      </c>
      <c r="D965" s="49" t="n">
        <f aca="false">+D966</f>
        <v>134400</v>
      </c>
      <c r="E965" s="49" t="n">
        <f aca="false">+E966</f>
        <v>89700</v>
      </c>
      <c r="F965" s="60" t="n">
        <f aca="false">+D965-E965</f>
        <v>44700</v>
      </c>
    </row>
    <row r="966" customFormat="false" ht="20.4" hidden="false" customHeight="false" outlineLevel="0" collapsed="false">
      <c r="A966" s="50" t="s">
        <v>1345</v>
      </c>
      <c r="B966" s="68" t="n">
        <v>200</v>
      </c>
      <c r="C966" s="59" t="s">
        <v>1456</v>
      </c>
      <c r="D966" s="49" t="n">
        <f aca="false">+D967</f>
        <v>134400</v>
      </c>
      <c r="E966" s="49" t="n">
        <f aca="false">+E967</f>
        <v>89700</v>
      </c>
      <c r="F966" s="60" t="n">
        <f aca="false">+D966-E966</f>
        <v>44700</v>
      </c>
    </row>
    <row r="967" customFormat="false" ht="13.2" hidden="false" customHeight="false" outlineLevel="0" collapsed="false">
      <c r="A967" s="50" t="s">
        <v>1347</v>
      </c>
      <c r="B967" s="68" t="n">
        <v>200</v>
      </c>
      <c r="C967" s="59" t="s">
        <v>1457</v>
      </c>
      <c r="D967" s="49" t="n">
        <f aca="false">+D968</f>
        <v>134400</v>
      </c>
      <c r="E967" s="49" t="n">
        <f aca="false">+E968</f>
        <v>89700</v>
      </c>
      <c r="F967" s="60" t="n">
        <f aca="false">+D967-E967</f>
        <v>44700</v>
      </c>
    </row>
    <row r="968" customFormat="false" ht="13.2" hidden="false" customHeight="false" outlineLevel="0" collapsed="false">
      <c r="A968" s="50" t="s">
        <v>510</v>
      </c>
      <c r="B968" s="47" t="n">
        <v>200</v>
      </c>
      <c r="C968" s="48" t="s">
        <v>1458</v>
      </c>
      <c r="D968" s="49" t="n">
        <v>134400</v>
      </c>
      <c r="E968" s="53" t="n">
        <v>89700</v>
      </c>
      <c r="F968" s="60" t="n">
        <f aca="false">+D968-E968</f>
        <v>44700</v>
      </c>
    </row>
    <row r="969" customFormat="false" ht="13.8" hidden="false" customHeight="true" outlineLevel="0" collapsed="false">
      <c r="A969" s="50" t="s">
        <v>1366</v>
      </c>
      <c r="B969" s="58" t="n">
        <v>200</v>
      </c>
      <c r="C969" s="59" t="s">
        <v>1459</v>
      </c>
      <c r="D969" s="49" t="n">
        <f aca="false">+D970+D991</f>
        <v>35462600</v>
      </c>
      <c r="E969" s="49" t="n">
        <f aca="false">+E970+E991</f>
        <v>15069320.63</v>
      </c>
      <c r="F969" s="60" t="n">
        <f aca="false">+D969-E969</f>
        <v>20393279.37</v>
      </c>
    </row>
    <row r="970" customFormat="false" ht="13.8" hidden="false" customHeight="true" outlineLevel="0" collapsed="false">
      <c r="A970" s="50" t="s">
        <v>1460</v>
      </c>
      <c r="B970" s="58" t="n">
        <v>200</v>
      </c>
      <c r="C970" s="59" t="s">
        <v>1461</v>
      </c>
      <c r="D970" s="49" t="n">
        <f aca="false">+D971</f>
        <v>33661000</v>
      </c>
      <c r="E970" s="49" t="n">
        <f aca="false">+E971</f>
        <v>14231264.83</v>
      </c>
      <c r="F970" s="60" t="n">
        <f aca="false">+D970-E970</f>
        <v>19429735.17</v>
      </c>
    </row>
    <row r="971" customFormat="false" ht="20.4" hidden="false" customHeight="false" outlineLevel="0" collapsed="false">
      <c r="A971" s="50" t="s">
        <v>1462</v>
      </c>
      <c r="B971" s="58" t="n">
        <v>200</v>
      </c>
      <c r="C971" s="59" t="s">
        <v>1463</v>
      </c>
      <c r="D971" s="49" t="n">
        <f aca="false">+D972</f>
        <v>33661000</v>
      </c>
      <c r="E971" s="49" t="n">
        <f aca="false">+E972</f>
        <v>14231264.83</v>
      </c>
      <c r="F971" s="60" t="n">
        <f aca="false">+D971-E971</f>
        <v>19429735.17</v>
      </c>
    </row>
    <row r="972" customFormat="false" ht="13.8" hidden="false" customHeight="true" outlineLevel="0" collapsed="false">
      <c r="A972" s="50" t="s">
        <v>1464</v>
      </c>
      <c r="B972" s="58" t="n">
        <v>200</v>
      </c>
      <c r="C972" s="59" t="s">
        <v>1465</v>
      </c>
      <c r="D972" s="49" t="n">
        <f aca="false">+D973+D984+D988</f>
        <v>33661000</v>
      </c>
      <c r="E972" s="49" t="n">
        <f aca="false">+E973+E984+E988</f>
        <v>14231264.83</v>
      </c>
      <c r="F972" s="60" t="n">
        <f aca="false">+D972-E972</f>
        <v>19429735.17</v>
      </c>
    </row>
    <row r="973" customFormat="false" ht="13.2" hidden="false" customHeight="false" outlineLevel="0" collapsed="false">
      <c r="A973" s="50" t="s">
        <v>1466</v>
      </c>
      <c r="B973" s="58" t="n">
        <v>200</v>
      </c>
      <c r="C973" s="59" t="s">
        <v>1467</v>
      </c>
      <c r="D973" s="49" t="n">
        <f aca="false">+D974+D981</f>
        <v>31860700</v>
      </c>
      <c r="E973" s="49" t="n">
        <f aca="false">+E974+E981</f>
        <v>13665014.45</v>
      </c>
      <c r="F973" s="60" t="n">
        <f aca="false">+D973-E973</f>
        <v>18195685.55</v>
      </c>
    </row>
    <row r="974" customFormat="false" ht="20.4" hidden="false" customHeight="false" outlineLevel="0" collapsed="false">
      <c r="A974" s="50" t="s">
        <v>718</v>
      </c>
      <c r="B974" s="58" t="n">
        <v>200</v>
      </c>
      <c r="C974" s="59" t="s">
        <v>1468</v>
      </c>
      <c r="D974" s="49" t="n">
        <f aca="false">+D975+D976+D977+D978+D979+D980</f>
        <v>30678300</v>
      </c>
      <c r="E974" s="49" t="n">
        <f aca="false">+E975+E976+E977+E978+E979+E980</f>
        <v>13236091.03</v>
      </c>
      <c r="F974" s="60" t="n">
        <f aca="false">+D974-E974</f>
        <v>17442208.97</v>
      </c>
    </row>
    <row r="975" customFormat="false" ht="13.2" hidden="false" customHeight="false" outlineLevel="0" collapsed="false">
      <c r="A975" s="50" t="s">
        <v>639</v>
      </c>
      <c r="B975" s="47" t="n">
        <v>200</v>
      </c>
      <c r="C975" s="48" t="s">
        <v>1469</v>
      </c>
      <c r="D975" s="49" t="n">
        <v>1414300</v>
      </c>
      <c r="E975" s="53" t="n">
        <v>689813.44</v>
      </c>
      <c r="F975" s="60" t="n">
        <f aca="false">+D975-E975</f>
        <v>724486.56</v>
      </c>
    </row>
    <row r="976" customFormat="false" ht="20.4" hidden="false" customHeight="false" outlineLevel="0" collapsed="false">
      <c r="A976" s="50" t="s">
        <v>641</v>
      </c>
      <c r="B976" s="47" t="n">
        <v>200</v>
      </c>
      <c r="C976" s="48" t="s">
        <v>1470</v>
      </c>
      <c r="D976" s="49" t="n">
        <v>427100</v>
      </c>
      <c r="E976" s="53" t="n">
        <v>206553.28</v>
      </c>
      <c r="F976" s="60" t="n">
        <f aca="false">+D976-E976</f>
        <v>220546.72</v>
      </c>
    </row>
    <row r="977" customFormat="false" ht="13.2" hidden="false" customHeight="false" outlineLevel="0" collapsed="false">
      <c r="A977" s="50" t="s">
        <v>510</v>
      </c>
      <c r="B977" s="47" t="n">
        <v>200</v>
      </c>
      <c r="C977" s="48" t="s">
        <v>1471</v>
      </c>
      <c r="D977" s="49" t="n">
        <v>1968800</v>
      </c>
      <c r="E977" s="53" t="n">
        <v>749829.15</v>
      </c>
      <c r="F977" s="60" t="n">
        <f aca="false">+D977-E977</f>
        <v>1218970.85</v>
      </c>
    </row>
    <row r="978" customFormat="false" ht="13.2" hidden="false" customHeight="false" outlineLevel="0" collapsed="false">
      <c r="A978" s="50" t="s">
        <v>577</v>
      </c>
      <c r="B978" s="47" t="n">
        <v>200</v>
      </c>
      <c r="C978" s="48" t="s">
        <v>1472</v>
      </c>
      <c r="D978" s="49" t="n">
        <v>391200</v>
      </c>
      <c r="E978" s="53" t="n">
        <v>261524.16</v>
      </c>
      <c r="F978" s="60" t="n">
        <f aca="false">+D978-E978</f>
        <v>129675.84</v>
      </c>
    </row>
    <row r="979" customFormat="false" ht="30.6" hidden="false" customHeight="false" outlineLevel="0" collapsed="false">
      <c r="A979" s="50" t="s">
        <v>1145</v>
      </c>
      <c r="B979" s="47" t="n">
        <v>200</v>
      </c>
      <c r="C979" s="48" t="s">
        <v>1473</v>
      </c>
      <c r="D979" s="49" t="n">
        <v>25836100</v>
      </c>
      <c r="E979" s="53" t="n">
        <v>11042500</v>
      </c>
      <c r="F979" s="60" t="n">
        <f aca="false">+D979-E979</f>
        <v>14793600</v>
      </c>
    </row>
    <row r="980" customFormat="false" ht="13.2" hidden="false" customHeight="false" outlineLevel="0" collapsed="false">
      <c r="A980" s="50" t="s">
        <v>579</v>
      </c>
      <c r="B980" s="47" t="n">
        <v>200</v>
      </c>
      <c r="C980" s="48" t="s">
        <v>1474</v>
      </c>
      <c r="D980" s="49" t="n">
        <v>640800</v>
      </c>
      <c r="E980" s="53" t="n">
        <v>285871</v>
      </c>
      <c r="F980" s="60" t="n">
        <f aca="false">+D980-E980</f>
        <v>354929</v>
      </c>
    </row>
    <row r="981" customFormat="false" ht="20.4" hidden="false" customHeight="false" outlineLevel="0" collapsed="false">
      <c r="A981" s="50" t="s">
        <v>1475</v>
      </c>
      <c r="B981" s="58" t="n">
        <v>200</v>
      </c>
      <c r="C981" s="59" t="s">
        <v>1476</v>
      </c>
      <c r="D981" s="49" t="n">
        <f aca="false">+D982+D983</f>
        <v>1182400</v>
      </c>
      <c r="E981" s="49" t="n">
        <f aca="false">+E982+E983</f>
        <v>428923.42</v>
      </c>
      <c r="F981" s="60" t="n">
        <f aca="false">+D981-E981</f>
        <v>753476.58</v>
      </c>
    </row>
    <row r="982" customFormat="false" ht="13.8" hidden="false" customHeight="true" outlineLevel="0" collapsed="false">
      <c r="A982" s="50" t="s">
        <v>639</v>
      </c>
      <c r="B982" s="47" t="n">
        <v>200</v>
      </c>
      <c r="C982" s="48" t="s">
        <v>1477</v>
      </c>
      <c r="D982" s="49" t="n">
        <v>908100</v>
      </c>
      <c r="E982" s="53" t="n">
        <v>329434.26</v>
      </c>
      <c r="F982" s="60" t="n">
        <f aca="false">+D982-E982</f>
        <v>578665.74</v>
      </c>
    </row>
    <row r="983" customFormat="false" ht="20.4" hidden="false" customHeight="false" outlineLevel="0" collapsed="false">
      <c r="A983" s="50" t="s">
        <v>641</v>
      </c>
      <c r="B983" s="47" t="n">
        <v>200</v>
      </c>
      <c r="C983" s="48" t="s">
        <v>1478</v>
      </c>
      <c r="D983" s="49" t="n">
        <v>274300</v>
      </c>
      <c r="E983" s="53" t="n">
        <v>99489.16</v>
      </c>
      <c r="F983" s="60" t="n">
        <f aca="false">+D983-E983</f>
        <v>174810.84</v>
      </c>
    </row>
    <row r="984" customFormat="false" ht="30.6" hidden="false" customHeight="false" outlineLevel="0" collapsed="false">
      <c r="A984" s="50" t="s">
        <v>1479</v>
      </c>
      <c r="B984" s="58" t="n">
        <v>200</v>
      </c>
      <c r="C984" s="59" t="s">
        <v>1480</v>
      </c>
      <c r="D984" s="49" t="n">
        <f aca="false">+D985</f>
        <v>1000300</v>
      </c>
      <c r="E984" s="49" t="n">
        <f aca="false">+E985</f>
        <v>566250.38</v>
      </c>
      <c r="F984" s="60" t="n">
        <f aca="false">+D984-E984</f>
        <v>434049.62</v>
      </c>
    </row>
    <row r="985" customFormat="false" ht="13.2" hidden="false" customHeight="false" outlineLevel="0" collapsed="false">
      <c r="A985" s="50" t="s">
        <v>1481</v>
      </c>
      <c r="B985" s="58" t="n">
        <v>200</v>
      </c>
      <c r="C985" s="59" t="s">
        <v>1482</v>
      </c>
      <c r="D985" s="49" t="n">
        <f aca="false">+D986+D987</f>
        <v>1000300</v>
      </c>
      <c r="E985" s="49" t="n">
        <f aca="false">+E986+E987</f>
        <v>566250.38</v>
      </c>
      <c r="F985" s="60" t="n">
        <f aca="false">+D985-E985</f>
        <v>434049.62</v>
      </c>
    </row>
    <row r="986" customFormat="false" ht="13.8" hidden="false" customHeight="true" outlineLevel="0" collapsed="false">
      <c r="A986" s="50" t="s">
        <v>1483</v>
      </c>
      <c r="B986" s="47" t="n">
        <v>200</v>
      </c>
      <c r="C986" s="48" t="s">
        <v>1484</v>
      </c>
      <c r="D986" s="49" t="n">
        <v>714500</v>
      </c>
      <c r="E986" s="53" t="n">
        <v>467750</v>
      </c>
      <c r="F986" s="60" t="n">
        <f aca="false">+D986-E986</f>
        <v>246750</v>
      </c>
    </row>
    <row r="987" customFormat="false" ht="13.2" hidden="false" customHeight="false" outlineLevel="0" collapsed="false">
      <c r="A987" s="50" t="s">
        <v>510</v>
      </c>
      <c r="B987" s="47" t="n">
        <v>200</v>
      </c>
      <c r="C987" s="48" t="s">
        <v>1485</v>
      </c>
      <c r="D987" s="49" t="n">
        <v>285800</v>
      </c>
      <c r="E987" s="53" t="n">
        <v>98500.38</v>
      </c>
      <c r="F987" s="60" t="n">
        <f aca="false">+D987-E987</f>
        <v>187299.62</v>
      </c>
    </row>
    <row r="988" customFormat="false" ht="20.4" hidden="false" customHeight="false" outlineLevel="0" collapsed="false">
      <c r="A988" s="50" t="s">
        <v>1486</v>
      </c>
      <c r="B988" s="47" t="n">
        <v>200</v>
      </c>
      <c r="C988" s="67" t="s">
        <v>1487</v>
      </c>
      <c r="D988" s="49" t="n">
        <f aca="false">+D989</f>
        <v>800000</v>
      </c>
      <c r="E988" s="49" t="n">
        <f aca="false">+E989</f>
        <v>0</v>
      </c>
      <c r="F988" s="60" t="n">
        <f aca="false">+D988-E988</f>
        <v>800000</v>
      </c>
    </row>
    <row r="989" customFormat="false" ht="20.4" hidden="false" customHeight="false" outlineLevel="0" collapsed="false">
      <c r="A989" s="50" t="s">
        <v>1381</v>
      </c>
      <c r="B989" s="47" t="n">
        <v>200</v>
      </c>
      <c r="C989" s="67" t="s">
        <v>1488</v>
      </c>
      <c r="D989" s="49" t="n">
        <f aca="false">+D990</f>
        <v>800000</v>
      </c>
      <c r="E989" s="49" t="n">
        <f aca="false">+E990</f>
        <v>0</v>
      </c>
      <c r="F989" s="60" t="n">
        <f aca="false">+D989-E989</f>
        <v>800000</v>
      </c>
    </row>
    <row r="990" customFormat="false" ht="13.2" hidden="false" customHeight="false" outlineLevel="0" collapsed="false">
      <c r="A990" s="50" t="s">
        <v>510</v>
      </c>
      <c r="B990" s="47" t="n">
        <v>200</v>
      </c>
      <c r="C990" s="48" t="s">
        <v>1489</v>
      </c>
      <c r="D990" s="49" t="n">
        <v>800000</v>
      </c>
      <c r="E990" s="53" t="n">
        <v>0</v>
      </c>
      <c r="F990" s="60" t="n">
        <f aca="false">+D990-E990</f>
        <v>800000</v>
      </c>
    </row>
    <row r="991" customFormat="false" ht="13.2" hidden="false" customHeight="false" outlineLevel="0" collapsed="false">
      <c r="A991" s="50" t="s">
        <v>1490</v>
      </c>
      <c r="B991" s="58" t="n">
        <v>200</v>
      </c>
      <c r="C991" s="59" t="s">
        <v>1491</v>
      </c>
      <c r="D991" s="49" t="n">
        <f aca="false">+D992</f>
        <v>1801600</v>
      </c>
      <c r="E991" s="49" t="n">
        <f aca="false">+E992</f>
        <v>838055.8</v>
      </c>
      <c r="F991" s="60" t="n">
        <f aca="false">+D991-E991</f>
        <v>963544.2</v>
      </c>
    </row>
    <row r="992" customFormat="false" ht="20.4" hidden="false" customHeight="false" outlineLevel="0" collapsed="false">
      <c r="A992" s="50" t="s">
        <v>1462</v>
      </c>
      <c r="B992" s="58" t="n">
        <v>200</v>
      </c>
      <c r="C992" s="59" t="s">
        <v>1492</v>
      </c>
      <c r="D992" s="49" t="n">
        <f aca="false">+D993</f>
        <v>1801600</v>
      </c>
      <c r="E992" s="49" t="n">
        <f aca="false">+E993</f>
        <v>838055.8</v>
      </c>
      <c r="F992" s="60" t="n">
        <f aca="false">+D992-E992</f>
        <v>963544.2</v>
      </c>
    </row>
    <row r="993" customFormat="false" ht="13.2" hidden="false" customHeight="false" outlineLevel="0" collapsed="false">
      <c r="A993" s="50" t="s">
        <v>1493</v>
      </c>
      <c r="B993" s="58" t="n">
        <v>200</v>
      </c>
      <c r="C993" s="59" t="s">
        <v>1494</v>
      </c>
      <c r="D993" s="49" t="n">
        <f aca="false">+D994</f>
        <v>1801600</v>
      </c>
      <c r="E993" s="49" t="n">
        <f aca="false">+E994</f>
        <v>838055.8</v>
      </c>
      <c r="F993" s="60" t="n">
        <f aca="false">+D993-E993</f>
        <v>963544.2</v>
      </c>
    </row>
    <row r="994" customFormat="false" ht="20.4" hidden="false" customHeight="false" outlineLevel="0" collapsed="false">
      <c r="A994" s="50" t="s">
        <v>1495</v>
      </c>
      <c r="B994" s="58" t="n">
        <v>200</v>
      </c>
      <c r="C994" s="59" t="s">
        <v>1496</v>
      </c>
      <c r="D994" s="49" t="n">
        <f aca="false">+D995</f>
        <v>1801600</v>
      </c>
      <c r="E994" s="49" t="n">
        <f aca="false">+E995</f>
        <v>838055.8</v>
      </c>
      <c r="F994" s="60" t="n">
        <f aca="false">+D994-E994</f>
        <v>963544.2</v>
      </c>
    </row>
    <row r="995" customFormat="false" ht="13.2" hidden="false" customHeight="false" outlineLevel="0" collapsed="false">
      <c r="A995" s="50" t="s">
        <v>504</v>
      </c>
      <c r="B995" s="58" t="n">
        <v>200</v>
      </c>
      <c r="C995" s="59" t="s">
        <v>1497</v>
      </c>
      <c r="D995" s="49" t="n">
        <f aca="false">+D996+D997+D998+D999</f>
        <v>1801600</v>
      </c>
      <c r="E995" s="49" t="n">
        <f aca="false">+E996+E997+E998+E999</f>
        <v>838055.8</v>
      </c>
      <c r="F995" s="60" t="n">
        <f aca="false">+D995-E995</f>
        <v>963544.2</v>
      </c>
    </row>
    <row r="996" customFormat="false" ht="13.2" hidden="false" customHeight="false" outlineLevel="0" collapsed="false">
      <c r="A996" s="50" t="s">
        <v>506</v>
      </c>
      <c r="B996" s="47" t="n">
        <v>200</v>
      </c>
      <c r="C996" s="48" t="s">
        <v>1498</v>
      </c>
      <c r="D996" s="49" t="n">
        <v>1359100</v>
      </c>
      <c r="E996" s="53" t="n">
        <v>634658.52</v>
      </c>
      <c r="F996" s="60" t="n">
        <f aca="false">+D996-E996</f>
        <v>724441.48</v>
      </c>
    </row>
    <row r="997" customFormat="false" ht="30.6" hidden="false" customHeight="false" outlineLevel="0" collapsed="false">
      <c r="A997" s="50" t="s">
        <v>508</v>
      </c>
      <c r="B997" s="47" t="n">
        <v>200</v>
      </c>
      <c r="C997" s="48" t="s">
        <v>1499</v>
      </c>
      <c r="D997" s="49" t="n">
        <v>410400</v>
      </c>
      <c r="E997" s="53" t="n">
        <v>186247.28</v>
      </c>
      <c r="F997" s="60" t="n">
        <f aca="false">+D997-E997</f>
        <v>224152.72</v>
      </c>
    </row>
    <row r="998" customFormat="false" ht="13.2" hidden="false" customHeight="false" outlineLevel="0" collapsed="false">
      <c r="A998" s="50" t="s">
        <v>510</v>
      </c>
      <c r="B998" s="47" t="n">
        <v>200</v>
      </c>
      <c r="C998" s="48" t="s">
        <v>1500</v>
      </c>
      <c r="D998" s="49" t="n">
        <v>32000</v>
      </c>
      <c r="E998" s="53" t="n">
        <v>17150</v>
      </c>
      <c r="F998" s="60" t="n">
        <f aca="false">+D998-E998</f>
        <v>14850</v>
      </c>
    </row>
    <row r="999" customFormat="false" ht="13.2" hidden="false" customHeight="false" outlineLevel="0" collapsed="false">
      <c r="A999" s="50" t="s">
        <v>512</v>
      </c>
      <c r="B999" s="47" t="n">
        <v>200</v>
      </c>
      <c r="C999" s="48" t="s">
        <v>1501</v>
      </c>
      <c r="D999" s="49" t="n">
        <v>100</v>
      </c>
      <c r="E999" s="53" t="n">
        <v>0</v>
      </c>
      <c r="F999" s="60" t="n">
        <f aca="false">+D999-E999</f>
        <v>100</v>
      </c>
    </row>
    <row r="1000" customFormat="false" ht="20.4" hidden="false" customHeight="false" outlineLevel="0" collapsed="false">
      <c r="A1000" s="54" t="s">
        <v>470</v>
      </c>
      <c r="B1000" s="61" t="n">
        <v>200</v>
      </c>
      <c r="C1000" s="30" t="s">
        <v>1502</v>
      </c>
      <c r="D1000" s="62" t="n">
        <f aca="false">+D1001</f>
        <v>9078800</v>
      </c>
      <c r="E1000" s="62" t="n">
        <f aca="false">+E1001</f>
        <v>4281183.44</v>
      </c>
      <c r="F1000" s="56" t="n">
        <f aca="false">+D1000-E1000</f>
        <v>4797616.56</v>
      </c>
    </row>
    <row r="1001" customFormat="false" ht="13.2" hidden="false" customHeight="false" outlineLevel="0" collapsed="false">
      <c r="A1001" s="50" t="s">
        <v>941</v>
      </c>
      <c r="B1001" s="58" t="n">
        <v>200</v>
      </c>
      <c r="C1001" s="59" t="s">
        <v>1503</v>
      </c>
      <c r="D1001" s="49" t="n">
        <f aca="false">+D1002+D1019</f>
        <v>9078800</v>
      </c>
      <c r="E1001" s="49" t="n">
        <f aca="false">+E1002+E1019</f>
        <v>4281183.44</v>
      </c>
      <c r="F1001" s="60" t="n">
        <f aca="false">+D1001-E1001</f>
        <v>4797616.56</v>
      </c>
    </row>
    <row r="1002" customFormat="false" ht="13.2" hidden="false" customHeight="false" outlineLevel="0" collapsed="false">
      <c r="A1002" s="50" t="s">
        <v>1504</v>
      </c>
      <c r="B1002" s="58" t="n">
        <v>200</v>
      </c>
      <c r="C1002" s="59" t="s">
        <v>1505</v>
      </c>
      <c r="D1002" s="49" t="n">
        <f aca="false">+D1003</f>
        <v>7277200</v>
      </c>
      <c r="E1002" s="49" t="n">
        <f aca="false">+E1003</f>
        <v>3341786.82</v>
      </c>
      <c r="F1002" s="60" t="n">
        <f aca="false">+D1002-E1002</f>
        <v>3935413.18</v>
      </c>
    </row>
    <row r="1003" customFormat="false" ht="20.4" hidden="false" customHeight="false" outlineLevel="0" collapsed="false">
      <c r="A1003" s="50" t="s">
        <v>1506</v>
      </c>
      <c r="B1003" s="58" t="n">
        <v>200</v>
      </c>
      <c r="C1003" s="59" t="s">
        <v>1507</v>
      </c>
      <c r="D1003" s="49" t="n">
        <f aca="false">+D1004</f>
        <v>7277200</v>
      </c>
      <c r="E1003" s="49" t="n">
        <f aca="false">+E1004</f>
        <v>3341786.82</v>
      </c>
      <c r="F1003" s="60" t="n">
        <f aca="false">+D1003-E1003</f>
        <v>3935413.18</v>
      </c>
    </row>
    <row r="1004" customFormat="false" ht="13.2" hidden="false" customHeight="false" outlineLevel="0" collapsed="false">
      <c r="A1004" s="50" t="s">
        <v>542</v>
      </c>
      <c r="B1004" s="58" t="n">
        <v>200</v>
      </c>
      <c r="C1004" s="59" t="s">
        <v>1508</v>
      </c>
      <c r="D1004" s="49" t="n">
        <f aca="false">+D1005+D1008+D1011</f>
        <v>7277200</v>
      </c>
      <c r="E1004" s="49" t="n">
        <f aca="false">+E1005+E1008+E1011</f>
        <v>3341786.82</v>
      </c>
      <c r="F1004" s="60" t="n">
        <f aca="false">+D1004-E1004</f>
        <v>3935413.18</v>
      </c>
    </row>
    <row r="1005" customFormat="false" ht="20.4" hidden="false" customHeight="false" outlineLevel="0" collapsed="false">
      <c r="A1005" s="50" t="s">
        <v>1509</v>
      </c>
      <c r="B1005" s="58" t="n">
        <v>200</v>
      </c>
      <c r="C1005" s="59" t="s">
        <v>1510</v>
      </c>
      <c r="D1005" s="49" t="n">
        <f aca="false">+D1006</f>
        <v>772100</v>
      </c>
      <c r="E1005" s="49" t="n">
        <f aca="false">+E1006</f>
        <v>72000</v>
      </c>
      <c r="F1005" s="60" t="n">
        <f aca="false">+D1005-E1005</f>
        <v>700100</v>
      </c>
    </row>
    <row r="1006" customFormat="false" ht="13.2" hidden="false" customHeight="false" outlineLevel="0" collapsed="false">
      <c r="A1006" s="70" t="s">
        <v>1511</v>
      </c>
      <c r="B1006" s="51" t="n">
        <v>200</v>
      </c>
      <c r="C1006" s="74" t="s">
        <v>1512</v>
      </c>
      <c r="D1006" s="77" t="n">
        <f aca="false">+D1007</f>
        <v>772100</v>
      </c>
      <c r="E1006" s="77" t="n">
        <f aca="false">+E1007</f>
        <v>72000</v>
      </c>
      <c r="F1006" s="78" t="n">
        <f aca="false">+D1006-E1006</f>
        <v>700100</v>
      </c>
    </row>
    <row r="1007" customFormat="false" ht="13.2" hidden="false" customHeight="false" outlineLevel="0" collapsed="false">
      <c r="A1007" s="50" t="s">
        <v>510</v>
      </c>
      <c r="B1007" s="32" t="n">
        <v>200</v>
      </c>
      <c r="C1007" s="27" t="s">
        <v>1513</v>
      </c>
      <c r="D1007" s="33" t="n">
        <v>772100</v>
      </c>
      <c r="E1007" s="33" t="n">
        <v>72000</v>
      </c>
      <c r="F1007" s="60" t="n">
        <f aca="false">+D1007-E1007</f>
        <v>700100</v>
      </c>
    </row>
    <row r="1008" customFormat="false" ht="30.6" hidden="false" customHeight="false" outlineLevel="0" collapsed="false">
      <c r="A1008" s="50" t="s">
        <v>1514</v>
      </c>
      <c r="B1008" s="27" t="n">
        <v>200</v>
      </c>
      <c r="C1008" s="59" t="s">
        <v>1515</v>
      </c>
      <c r="D1008" s="33" t="n">
        <f aca="false">+D1009</f>
        <v>983000</v>
      </c>
      <c r="E1008" s="33" t="n">
        <f aca="false">+E1009</f>
        <v>449240</v>
      </c>
      <c r="F1008" s="60" t="n">
        <f aca="false">+D1008-E1008</f>
        <v>533760</v>
      </c>
    </row>
    <row r="1009" customFormat="false" ht="13.2" hidden="false" customHeight="false" outlineLevel="0" collapsed="false">
      <c r="A1009" s="50" t="s">
        <v>1511</v>
      </c>
      <c r="B1009" s="27" t="n">
        <v>200</v>
      </c>
      <c r="C1009" s="59" t="s">
        <v>1516</v>
      </c>
      <c r="D1009" s="33" t="n">
        <f aca="false">+D1010</f>
        <v>983000</v>
      </c>
      <c r="E1009" s="33" t="n">
        <f aca="false">+E1010</f>
        <v>449240</v>
      </c>
      <c r="F1009" s="60" t="n">
        <f aca="false">+D1009-E1009</f>
        <v>533760</v>
      </c>
    </row>
    <row r="1010" customFormat="false" ht="13.2" hidden="false" customHeight="false" outlineLevel="0" collapsed="false">
      <c r="A1010" s="50" t="s">
        <v>510</v>
      </c>
      <c r="B1010" s="32" t="n">
        <v>200</v>
      </c>
      <c r="C1010" s="27" t="s">
        <v>1517</v>
      </c>
      <c r="D1010" s="33" t="n">
        <v>983000</v>
      </c>
      <c r="E1010" s="33" t="n">
        <v>449240</v>
      </c>
      <c r="F1010" s="60" t="n">
        <f aca="false">+D1010-E1010</f>
        <v>533760</v>
      </c>
    </row>
    <row r="1011" customFormat="false" ht="20.4" hidden="false" customHeight="false" outlineLevel="0" collapsed="false">
      <c r="A1011" s="50" t="s">
        <v>1518</v>
      </c>
      <c r="B1011" s="27" t="n">
        <v>200</v>
      </c>
      <c r="C1011" s="59" t="s">
        <v>1519</v>
      </c>
      <c r="D1011" s="33" t="n">
        <f aca="false">+D1012</f>
        <v>5522100</v>
      </c>
      <c r="E1011" s="33" t="n">
        <f aca="false">+E1012</f>
        <v>2820546.82</v>
      </c>
      <c r="F1011" s="60" t="n">
        <f aca="false">+D1011-E1011</f>
        <v>2701553.18</v>
      </c>
    </row>
    <row r="1012" customFormat="false" ht="20.4" hidden="false" customHeight="false" outlineLevel="0" collapsed="false">
      <c r="A1012" s="50" t="s">
        <v>718</v>
      </c>
      <c r="B1012" s="27" t="n">
        <v>200</v>
      </c>
      <c r="C1012" s="59" t="s">
        <v>1520</v>
      </c>
      <c r="D1012" s="33" t="n">
        <f aca="false">+D1013+D1014+D1015+D1016+D1017+D1018</f>
        <v>5522100</v>
      </c>
      <c r="E1012" s="33" t="n">
        <f aca="false">+E1013+E1014+E1015+E1016+E1017+E1018</f>
        <v>2820546.82</v>
      </c>
      <c r="F1012" s="60" t="n">
        <f aca="false">+D1012-E1012</f>
        <v>2701553.18</v>
      </c>
    </row>
    <row r="1013" customFormat="false" ht="13.2" hidden="false" customHeight="false" outlineLevel="0" collapsed="false">
      <c r="A1013" s="50" t="s">
        <v>639</v>
      </c>
      <c r="B1013" s="32" t="n">
        <v>200</v>
      </c>
      <c r="C1013" s="27" t="s">
        <v>1521</v>
      </c>
      <c r="D1013" s="33" t="n">
        <v>3581600</v>
      </c>
      <c r="E1013" s="33" t="n">
        <v>1798743.37</v>
      </c>
      <c r="F1013" s="60" t="n">
        <f aca="false">+D1013-E1013</f>
        <v>1782856.63</v>
      </c>
    </row>
    <row r="1014" customFormat="false" ht="20.4" hidden="false" customHeight="false" outlineLevel="0" collapsed="false">
      <c r="A1014" s="50" t="s">
        <v>641</v>
      </c>
      <c r="B1014" s="32" t="n">
        <v>200</v>
      </c>
      <c r="C1014" s="27" t="s">
        <v>1522</v>
      </c>
      <c r="D1014" s="33" t="n">
        <v>1081600</v>
      </c>
      <c r="E1014" s="33" t="n">
        <v>537180.5</v>
      </c>
      <c r="F1014" s="60" t="n">
        <f aca="false">+D1014-E1014</f>
        <v>544419.5</v>
      </c>
    </row>
    <row r="1015" customFormat="false" ht="13.2" hidden="false" customHeight="false" outlineLevel="0" collapsed="false">
      <c r="A1015" s="50" t="s">
        <v>510</v>
      </c>
      <c r="B1015" s="32" t="n">
        <v>200</v>
      </c>
      <c r="C1015" s="27" t="s">
        <v>1523</v>
      </c>
      <c r="D1015" s="33" t="n">
        <v>573800</v>
      </c>
      <c r="E1015" s="33" t="n">
        <v>330668.7</v>
      </c>
      <c r="F1015" s="60" t="n">
        <f aca="false">+D1015-E1015</f>
        <v>243131.3</v>
      </c>
    </row>
    <row r="1016" customFormat="false" ht="13.2" hidden="false" customHeight="false" outlineLevel="0" collapsed="false">
      <c r="A1016" s="50" t="s">
        <v>577</v>
      </c>
      <c r="B1016" s="32" t="n">
        <v>200</v>
      </c>
      <c r="C1016" s="27" t="s">
        <v>1524</v>
      </c>
      <c r="D1016" s="33" t="n">
        <v>143100</v>
      </c>
      <c r="E1016" s="33" t="n">
        <v>84985.25</v>
      </c>
      <c r="F1016" s="60" t="n">
        <f aca="false">+D1016-E1016</f>
        <v>58114.75</v>
      </c>
    </row>
    <row r="1017" customFormat="false" ht="13.2" hidden="false" customHeight="false" outlineLevel="0" collapsed="false">
      <c r="A1017" s="50" t="s">
        <v>579</v>
      </c>
      <c r="B1017" s="32" t="n">
        <v>200</v>
      </c>
      <c r="C1017" s="27" t="s">
        <v>1525</v>
      </c>
      <c r="D1017" s="33" t="n">
        <v>139300</v>
      </c>
      <c r="E1017" s="33" t="n">
        <v>67635</v>
      </c>
      <c r="F1017" s="60" t="n">
        <f aca="false">+D1017-E1017</f>
        <v>71665</v>
      </c>
    </row>
    <row r="1018" customFormat="false" ht="13.2" hidden="false" customHeight="false" outlineLevel="0" collapsed="false">
      <c r="A1018" s="50" t="s">
        <v>736</v>
      </c>
      <c r="B1018" s="32" t="n">
        <v>200</v>
      </c>
      <c r="C1018" s="27" t="s">
        <v>1526</v>
      </c>
      <c r="D1018" s="33" t="n">
        <v>2700</v>
      </c>
      <c r="E1018" s="33" t="n">
        <v>1334</v>
      </c>
      <c r="F1018" s="60" t="n">
        <f aca="false">+D1018-E1018</f>
        <v>1366</v>
      </c>
    </row>
    <row r="1019" customFormat="false" ht="13.2" hidden="false" customHeight="false" outlineLevel="0" collapsed="false">
      <c r="A1019" s="50" t="s">
        <v>1300</v>
      </c>
      <c r="B1019" s="27" t="n">
        <v>200</v>
      </c>
      <c r="C1019" s="59" t="s">
        <v>1527</v>
      </c>
      <c r="D1019" s="33" t="n">
        <f aca="false">+D1020</f>
        <v>1801600</v>
      </c>
      <c r="E1019" s="33" t="n">
        <f aca="false">+E1020</f>
        <v>939396.62</v>
      </c>
      <c r="F1019" s="60" t="n">
        <f aca="false">+D1019-E1019</f>
        <v>862203.38</v>
      </c>
    </row>
    <row r="1020" customFormat="false" ht="20.4" hidden="false" customHeight="false" outlineLevel="0" collapsed="false">
      <c r="A1020" s="50" t="s">
        <v>1506</v>
      </c>
      <c r="B1020" s="27" t="n">
        <v>200</v>
      </c>
      <c r="C1020" s="59" t="s">
        <v>1528</v>
      </c>
      <c r="D1020" s="33" t="n">
        <f aca="false">+D1021</f>
        <v>1801600</v>
      </c>
      <c r="E1020" s="33" t="n">
        <f aca="false">+E1021</f>
        <v>939396.62</v>
      </c>
      <c r="F1020" s="60" t="n">
        <f aca="false">+D1020-E1020</f>
        <v>862203.38</v>
      </c>
    </row>
    <row r="1021" customFormat="false" ht="13.2" hidden="false" customHeight="false" outlineLevel="0" collapsed="false">
      <c r="A1021" s="50" t="s">
        <v>542</v>
      </c>
      <c r="B1021" s="27" t="n">
        <v>200</v>
      </c>
      <c r="C1021" s="59" t="s">
        <v>1529</v>
      </c>
      <c r="D1021" s="33" t="n">
        <f aca="false">+D1022</f>
        <v>1801600</v>
      </c>
      <c r="E1021" s="33" t="n">
        <f aca="false">+E1022</f>
        <v>939396.62</v>
      </c>
      <c r="F1021" s="60" t="n">
        <f aca="false">+D1021-E1021</f>
        <v>862203.38</v>
      </c>
    </row>
    <row r="1022" customFormat="false" ht="20.4" hidden="false" customHeight="false" outlineLevel="0" collapsed="false">
      <c r="A1022" s="50" t="s">
        <v>1518</v>
      </c>
      <c r="B1022" s="27" t="n">
        <v>200</v>
      </c>
      <c r="C1022" s="59" t="s">
        <v>1530</v>
      </c>
      <c r="D1022" s="33" t="n">
        <f aca="false">+D1023</f>
        <v>1801600</v>
      </c>
      <c r="E1022" s="33" t="n">
        <f aca="false">+E1023</f>
        <v>939396.62</v>
      </c>
      <c r="F1022" s="60" t="n">
        <f aca="false">+D1022-E1022</f>
        <v>862203.38</v>
      </c>
    </row>
    <row r="1023" customFormat="false" ht="13.2" hidden="false" customHeight="false" outlineLevel="0" collapsed="false">
      <c r="A1023" s="50" t="s">
        <v>504</v>
      </c>
      <c r="B1023" s="27" t="n">
        <v>200</v>
      </c>
      <c r="C1023" s="59" t="s">
        <v>1531</v>
      </c>
      <c r="D1023" s="33" t="n">
        <f aca="false">+D1024+D1025+D1026</f>
        <v>1801600</v>
      </c>
      <c r="E1023" s="33" t="n">
        <f aca="false">+E1024+E1025+E1026</f>
        <v>939396.62</v>
      </c>
      <c r="F1023" s="60" t="n">
        <f aca="false">+D1023-E1023</f>
        <v>862203.38</v>
      </c>
    </row>
    <row r="1024" customFormat="false" ht="13.2" hidden="false" customHeight="false" outlineLevel="0" collapsed="false">
      <c r="A1024" s="50" t="s">
        <v>506</v>
      </c>
      <c r="B1024" s="32" t="n">
        <v>200</v>
      </c>
      <c r="C1024" s="27" t="s">
        <v>1532</v>
      </c>
      <c r="D1024" s="33" t="n">
        <v>1359100</v>
      </c>
      <c r="E1024" s="33" t="n">
        <v>722206.7</v>
      </c>
      <c r="F1024" s="60" t="n">
        <f aca="false">+D1024-E1024</f>
        <v>636893.3</v>
      </c>
    </row>
    <row r="1025" customFormat="false" ht="30.6" hidden="false" customHeight="false" outlineLevel="0" collapsed="false">
      <c r="A1025" s="50" t="s">
        <v>508</v>
      </c>
      <c r="B1025" s="32" t="n">
        <v>200</v>
      </c>
      <c r="C1025" s="27" t="s">
        <v>1533</v>
      </c>
      <c r="D1025" s="33" t="n">
        <v>410400</v>
      </c>
      <c r="E1025" s="33" t="n">
        <v>215689.92</v>
      </c>
      <c r="F1025" s="60" t="n">
        <f aca="false">+D1025-E1025</f>
        <v>194710.08</v>
      </c>
    </row>
    <row r="1026" customFormat="false" ht="13.8" hidden="false" customHeight="true" outlineLevel="0" collapsed="false">
      <c r="A1026" s="50" t="s">
        <v>510</v>
      </c>
      <c r="B1026" s="32" t="n">
        <v>200</v>
      </c>
      <c r="C1026" s="27" t="s">
        <v>1534</v>
      </c>
      <c r="D1026" s="33" t="n">
        <v>32100</v>
      </c>
      <c r="E1026" s="33" t="n">
        <v>1500</v>
      </c>
      <c r="F1026" s="60" t="n">
        <f aca="false">+D1026-E1026</f>
        <v>30600</v>
      </c>
    </row>
    <row r="1027" customFormat="false" ht="13.2" hidden="false" customHeight="false" outlineLevel="0" collapsed="false">
      <c r="A1027" s="50" t="s">
        <v>1535</v>
      </c>
      <c r="B1027" s="32" t="n">
        <v>450</v>
      </c>
      <c r="C1027" s="27" t="s">
        <v>25</v>
      </c>
      <c r="D1027" s="33" t="n">
        <v>-170244500</v>
      </c>
      <c r="E1027" s="33" t="n">
        <v>-52134832.08</v>
      </c>
      <c r="F1027" s="27" t="s">
        <v>25</v>
      </c>
    </row>
    <row r="1028" customFormat="false" ht="13.8" hidden="false" customHeight="true" outlineLevel="0" collapsed="false">
      <c r="A1028" s="79" t="s">
        <v>1536</v>
      </c>
      <c r="B1028" s="79" t="s">
        <v>1536</v>
      </c>
      <c r="C1028" s="79"/>
      <c r="D1028" s="79"/>
      <c r="E1028" s="79"/>
      <c r="F1028" s="79"/>
    </row>
    <row r="1029" customFormat="false" ht="13.2" hidden="false" customHeight="true" outlineLevel="0" collapsed="false">
      <c r="A1029" s="11" t="s">
        <v>1537</v>
      </c>
      <c r="B1029" s="11"/>
      <c r="C1029" s="11"/>
      <c r="D1029" s="11"/>
      <c r="E1029" s="11"/>
      <c r="F1029" s="11"/>
    </row>
    <row r="1030" customFormat="false" ht="13.2" hidden="false" customHeight="false" outlineLevel="0" collapsed="false">
      <c r="A1030" s="14"/>
      <c r="B1030" s="14"/>
      <c r="C1030" s="14"/>
      <c r="D1030" s="14"/>
      <c r="E1030" s="14"/>
      <c r="F1030" s="14"/>
    </row>
    <row r="1031" customFormat="false" ht="13.2" hidden="false" customHeight="true" outlineLevel="0" collapsed="false">
      <c r="A1031" s="15" t="s">
        <v>13</v>
      </c>
      <c r="B1031" s="15" t="s">
        <v>14</v>
      </c>
      <c r="C1031" s="18" t="s">
        <v>1538</v>
      </c>
      <c r="D1031" s="18" t="s">
        <v>16</v>
      </c>
      <c r="E1031" s="18" t="s">
        <v>17</v>
      </c>
      <c r="F1031" s="18" t="s">
        <v>18</v>
      </c>
    </row>
    <row r="1032" customFormat="false" ht="34.8" hidden="false" customHeight="true" outlineLevel="0" collapsed="false">
      <c r="A1032" s="15"/>
      <c r="B1032" s="15"/>
      <c r="C1032" s="18"/>
      <c r="D1032" s="18"/>
      <c r="E1032" s="18"/>
      <c r="F1032" s="18"/>
    </row>
    <row r="1033" customFormat="false" ht="13.2" hidden="false" customHeight="false" outlineLevel="0" collapsed="false">
      <c r="A1033" s="16" t="s">
        <v>19</v>
      </c>
      <c r="B1033" s="16" t="s">
        <v>20</v>
      </c>
      <c r="C1033" s="80" t="s">
        <v>21</v>
      </c>
      <c r="D1033" s="80" t="s">
        <v>22</v>
      </c>
      <c r="E1033" s="80" t="s">
        <v>23</v>
      </c>
      <c r="F1033" s="80" t="s">
        <v>492</v>
      </c>
    </row>
    <row r="1034" customFormat="false" ht="13.2" hidden="false" customHeight="false" outlineLevel="0" collapsed="false">
      <c r="A1034" s="54" t="s">
        <v>1539</v>
      </c>
      <c r="B1034" s="21" t="n">
        <v>500</v>
      </c>
      <c r="C1034" s="22" t="s">
        <v>25</v>
      </c>
      <c r="D1034" s="23" t="n">
        <v>170244500</v>
      </c>
      <c r="E1034" s="23" t="n">
        <v>52134832.08</v>
      </c>
      <c r="F1034" s="23" t="n">
        <f aca="false">+D1034-E1034</f>
        <v>118109667.92</v>
      </c>
    </row>
    <row r="1035" customFormat="false" ht="13.2" hidden="false" customHeight="false" outlineLevel="0" collapsed="false">
      <c r="A1035" s="50" t="s">
        <v>1540</v>
      </c>
      <c r="B1035" s="27"/>
      <c r="C1035" s="27"/>
      <c r="D1035" s="28"/>
      <c r="E1035" s="28"/>
      <c r="F1035" s="28"/>
    </row>
    <row r="1036" customFormat="false" ht="13.2" hidden="false" customHeight="false" outlineLevel="0" collapsed="false">
      <c r="A1036" s="50" t="s">
        <v>1541</v>
      </c>
      <c r="B1036" s="32" t="n">
        <v>520</v>
      </c>
      <c r="C1036" s="27" t="s">
        <v>25</v>
      </c>
      <c r="D1036" s="33" t="n">
        <v>8678000</v>
      </c>
      <c r="E1036" s="33" t="n">
        <v>37700000</v>
      </c>
      <c r="F1036" s="33" t="n">
        <f aca="false">+D1036-E1036</f>
        <v>-29022000</v>
      </c>
    </row>
    <row r="1037" customFormat="false" ht="13.2" hidden="false" customHeight="false" outlineLevel="0" collapsed="false">
      <c r="A1037" s="50" t="s">
        <v>1540</v>
      </c>
      <c r="B1037" s="27"/>
      <c r="C1037" s="27"/>
      <c r="D1037" s="28"/>
      <c r="E1037" s="28"/>
      <c r="F1037" s="28"/>
    </row>
    <row r="1038" customFormat="false" ht="20.4" hidden="false" customHeight="false" outlineLevel="0" collapsed="false">
      <c r="A1038" s="50" t="s">
        <v>1542</v>
      </c>
      <c r="B1038" s="32" t="n">
        <v>520</v>
      </c>
      <c r="C1038" s="27" t="s">
        <v>1543</v>
      </c>
      <c r="D1038" s="33" t="n">
        <v>7000000</v>
      </c>
      <c r="E1038" s="33" t="n">
        <v>37000000</v>
      </c>
      <c r="F1038" s="33" t="n">
        <f aca="false">+D1038-E1038</f>
        <v>-30000000</v>
      </c>
    </row>
    <row r="1039" customFormat="false" ht="20.4" hidden="false" customHeight="false" outlineLevel="0" collapsed="false">
      <c r="A1039" s="50" t="s">
        <v>1544</v>
      </c>
      <c r="B1039" s="32" t="n">
        <v>520</v>
      </c>
      <c r="C1039" s="27" t="s">
        <v>1545</v>
      </c>
      <c r="D1039" s="33" t="n">
        <v>7000000</v>
      </c>
      <c r="E1039" s="33" t="n">
        <v>37000000</v>
      </c>
      <c r="F1039" s="33" t="n">
        <f aca="false">+D1039-E1039</f>
        <v>-30000000</v>
      </c>
    </row>
    <row r="1040" customFormat="false" ht="20.4" hidden="false" customHeight="false" outlineLevel="0" collapsed="false">
      <c r="A1040" s="50" t="s">
        <v>1546</v>
      </c>
      <c r="B1040" s="32" t="n">
        <v>520</v>
      </c>
      <c r="C1040" s="27" t="s">
        <v>1547</v>
      </c>
      <c r="D1040" s="33" t="n">
        <v>37000000</v>
      </c>
      <c r="E1040" s="33" t="n">
        <v>37000000</v>
      </c>
      <c r="F1040" s="33" t="n">
        <f aca="false">+D1040-E1040</f>
        <v>0</v>
      </c>
    </row>
    <row r="1041" customFormat="false" ht="20.4" hidden="false" customHeight="false" outlineLevel="0" collapsed="false">
      <c r="A1041" s="50" t="s">
        <v>1548</v>
      </c>
      <c r="B1041" s="32" t="n">
        <v>520</v>
      </c>
      <c r="C1041" s="27" t="s">
        <v>1549</v>
      </c>
      <c r="D1041" s="33" t="n">
        <v>-30000000</v>
      </c>
      <c r="E1041" s="33" t="n">
        <v>0</v>
      </c>
      <c r="F1041" s="33" t="n">
        <f aca="false">+D1041-E1041</f>
        <v>-30000000</v>
      </c>
    </row>
    <row r="1042" customFormat="false" ht="30.6" hidden="false" customHeight="false" outlineLevel="0" collapsed="false">
      <c r="A1042" s="50" t="s">
        <v>1550</v>
      </c>
      <c r="B1042" s="32" t="n">
        <v>520</v>
      </c>
      <c r="C1042" s="27" t="s">
        <v>1551</v>
      </c>
      <c r="D1042" s="33" t="n">
        <v>37000000</v>
      </c>
      <c r="E1042" s="33" t="n">
        <v>37000000</v>
      </c>
      <c r="F1042" s="33" t="n">
        <f aca="false">+D1042-E1042</f>
        <v>0</v>
      </c>
    </row>
    <row r="1043" customFormat="false" ht="20.4" hidden="false" customHeight="false" outlineLevel="0" collapsed="false">
      <c r="A1043" s="50" t="s">
        <v>1552</v>
      </c>
      <c r="B1043" s="32" t="n">
        <v>520</v>
      </c>
      <c r="C1043" s="27" t="s">
        <v>1553</v>
      </c>
      <c r="D1043" s="33" t="n">
        <v>-30000000</v>
      </c>
      <c r="E1043" s="33" t="n">
        <v>0</v>
      </c>
      <c r="F1043" s="33" t="n">
        <f aca="false">+D1043-E1043</f>
        <v>-30000000</v>
      </c>
    </row>
    <row r="1044" customFormat="false" ht="13.2" hidden="false" customHeight="false" outlineLevel="0" collapsed="false">
      <c r="A1044" s="50" t="s">
        <v>1554</v>
      </c>
      <c r="B1044" s="32" t="n">
        <v>520</v>
      </c>
      <c r="C1044" s="27" t="s">
        <v>1555</v>
      </c>
      <c r="D1044" s="33" t="n">
        <v>1678000</v>
      </c>
      <c r="E1044" s="33" t="n">
        <v>700000</v>
      </c>
      <c r="F1044" s="33" t="n">
        <f aca="false">+D1044-E1044</f>
        <v>978000</v>
      </c>
    </row>
    <row r="1045" customFormat="false" ht="20.4" hidden="false" customHeight="false" outlineLevel="0" collapsed="false">
      <c r="A1045" s="50" t="s">
        <v>1556</v>
      </c>
      <c r="B1045" s="32" t="n">
        <v>520</v>
      </c>
      <c r="C1045" s="27" t="s">
        <v>1557</v>
      </c>
      <c r="D1045" s="33" t="n">
        <v>1678000</v>
      </c>
      <c r="E1045" s="33" t="n">
        <v>700000</v>
      </c>
      <c r="F1045" s="33" t="n">
        <f aca="false">+D1045-E1045</f>
        <v>978000</v>
      </c>
    </row>
    <row r="1046" customFormat="false" ht="20.4" hidden="false" customHeight="false" outlineLevel="0" collapsed="false">
      <c r="A1046" s="50" t="s">
        <v>1558</v>
      </c>
      <c r="B1046" s="32" t="n">
        <v>520</v>
      </c>
      <c r="C1046" s="27" t="s">
        <v>1559</v>
      </c>
      <c r="D1046" s="33" t="n">
        <v>-15102000</v>
      </c>
      <c r="E1046" s="33" t="n">
        <v>0</v>
      </c>
      <c r="F1046" s="33" t="n">
        <f aca="false">+D1046-E1046</f>
        <v>-15102000</v>
      </c>
    </row>
    <row r="1047" customFormat="false" ht="20.4" hidden="false" customHeight="false" outlineLevel="0" collapsed="false">
      <c r="A1047" s="50" t="s">
        <v>1560</v>
      </c>
      <c r="B1047" s="32" t="n">
        <v>520</v>
      </c>
      <c r="C1047" s="27" t="s">
        <v>1561</v>
      </c>
      <c r="D1047" s="33" t="n">
        <v>16780000</v>
      </c>
      <c r="E1047" s="33" t="n">
        <v>700000</v>
      </c>
      <c r="F1047" s="33" t="n">
        <f aca="false">+D1047-E1047</f>
        <v>16080000</v>
      </c>
    </row>
    <row r="1048" customFormat="false" ht="20.4" hidden="false" customHeight="false" outlineLevel="0" collapsed="false">
      <c r="A1048" s="50" t="s">
        <v>1562</v>
      </c>
      <c r="B1048" s="32" t="n">
        <v>520</v>
      </c>
      <c r="C1048" s="27" t="s">
        <v>1563</v>
      </c>
      <c r="D1048" s="33" t="n">
        <v>-15102000</v>
      </c>
      <c r="E1048" s="33" t="n">
        <v>0</v>
      </c>
      <c r="F1048" s="33" t="n">
        <f aca="false">+D1048-E1048</f>
        <v>-15102000</v>
      </c>
    </row>
    <row r="1049" customFormat="false" ht="20.4" hidden="false" customHeight="false" outlineLevel="0" collapsed="false">
      <c r="A1049" s="50" t="s">
        <v>1564</v>
      </c>
      <c r="B1049" s="32" t="n">
        <v>520</v>
      </c>
      <c r="C1049" s="27" t="s">
        <v>1565</v>
      </c>
      <c r="D1049" s="33" t="n">
        <v>16780000</v>
      </c>
      <c r="E1049" s="33" t="n">
        <v>700000</v>
      </c>
      <c r="F1049" s="33" t="n">
        <f aca="false">+D1049-E1049</f>
        <v>16080000</v>
      </c>
    </row>
    <row r="1050" customFormat="false" ht="30.6" hidden="false" customHeight="false" outlineLevel="0" collapsed="false">
      <c r="A1050" s="50" t="s">
        <v>1566</v>
      </c>
      <c r="B1050" s="32" t="n">
        <v>520</v>
      </c>
      <c r="C1050" s="27" t="s">
        <v>1567</v>
      </c>
      <c r="D1050" s="33" t="n">
        <v>-15102000</v>
      </c>
      <c r="E1050" s="33" t="n">
        <v>0</v>
      </c>
      <c r="F1050" s="33" t="n">
        <f aca="false">+D1050-E1050</f>
        <v>-15102000</v>
      </c>
    </row>
    <row r="1051" customFormat="false" ht="30.6" hidden="false" customHeight="false" outlineLevel="0" collapsed="false">
      <c r="A1051" s="50" t="s">
        <v>1568</v>
      </c>
      <c r="B1051" s="32" t="n">
        <v>520</v>
      </c>
      <c r="C1051" s="27" t="s">
        <v>1569</v>
      </c>
      <c r="D1051" s="33" t="n">
        <v>16780000</v>
      </c>
      <c r="E1051" s="33" t="n">
        <v>700000</v>
      </c>
      <c r="F1051" s="33" t="n">
        <f aca="false">+D1051-E1051</f>
        <v>16080000</v>
      </c>
    </row>
    <row r="1052" customFormat="false" ht="13.2" hidden="false" customHeight="false" outlineLevel="0" collapsed="false">
      <c r="A1052" s="26" t="s">
        <v>1570</v>
      </c>
      <c r="B1052" s="32" t="n">
        <v>620</v>
      </c>
      <c r="C1052" s="27" t="s">
        <v>25</v>
      </c>
      <c r="D1052" s="33" t="s">
        <v>628</v>
      </c>
      <c r="E1052" s="33" t="s">
        <v>628</v>
      </c>
      <c r="F1052" s="33" t="e">
        <f aca="false">+D1052-E1052</f>
        <v>#VALUE!</v>
      </c>
    </row>
    <row r="1053" customFormat="false" ht="13.2" hidden="false" customHeight="false" outlineLevel="0" collapsed="false">
      <c r="A1053" s="50" t="s">
        <v>1571</v>
      </c>
      <c r="B1053" s="32" t="n">
        <v>700</v>
      </c>
      <c r="C1053" s="27" t="s">
        <v>1572</v>
      </c>
      <c r="D1053" s="33" t="n">
        <v>161566500</v>
      </c>
      <c r="E1053" s="33" t="n">
        <v>14434832.08</v>
      </c>
      <c r="F1053" s="33" t="n">
        <f aca="false">+D1053-E1053</f>
        <v>147131667.92</v>
      </c>
    </row>
    <row r="1054" customFormat="false" ht="13.2" hidden="false" customHeight="false" outlineLevel="0" collapsed="false">
      <c r="A1054" s="50" t="s">
        <v>1573</v>
      </c>
      <c r="B1054" s="32" t="n">
        <v>700</v>
      </c>
      <c r="C1054" s="27" t="s">
        <v>1574</v>
      </c>
      <c r="D1054" s="33" t="n">
        <v>161566500</v>
      </c>
      <c r="E1054" s="33" t="n">
        <v>14434832.08</v>
      </c>
      <c r="F1054" s="33" t="n">
        <f aca="false">+D1054-E1054</f>
        <v>147131667.92</v>
      </c>
    </row>
    <row r="1055" customFormat="false" ht="13.2" hidden="false" customHeight="false" outlineLevel="0" collapsed="false">
      <c r="A1055" s="50" t="s">
        <v>1575</v>
      </c>
      <c r="B1055" s="32" t="n">
        <v>710</v>
      </c>
      <c r="C1055" s="27" t="s">
        <v>1576</v>
      </c>
      <c r="D1055" s="33" t="n">
        <v>-1703725800</v>
      </c>
      <c r="E1055" s="33" t="n">
        <v>-920666256.59</v>
      </c>
      <c r="F1055" s="81" t="s">
        <v>1577</v>
      </c>
    </row>
    <row r="1056" customFormat="false" ht="13.2" hidden="false" customHeight="false" outlineLevel="0" collapsed="false">
      <c r="A1056" s="50" t="s">
        <v>1578</v>
      </c>
      <c r="B1056" s="32" t="n">
        <v>710</v>
      </c>
      <c r="C1056" s="27" t="s">
        <v>1579</v>
      </c>
      <c r="D1056" s="33" t="n">
        <v>-1703725800</v>
      </c>
      <c r="E1056" s="33" t="n">
        <v>-920666256.59</v>
      </c>
      <c r="F1056" s="81" t="s">
        <v>1577</v>
      </c>
    </row>
    <row r="1057" customFormat="false" ht="13.2" hidden="false" customHeight="false" outlineLevel="0" collapsed="false">
      <c r="A1057" s="50" t="s">
        <v>1580</v>
      </c>
      <c r="B1057" s="32" t="n">
        <v>710</v>
      </c>
      <c r="C1057" s="27" t="s">
        <v>1581</v>
      </c>
      <c r="D1057" s="33" t="n">
        <v>-1703725800</v>
      </c>
      <c r="E1057" s="33" t="n">
        <v>-920666256.59</v>
      </c>
      <c r="F1057" s="81" t="s">
        <v>1577</v>
      </c>
    </row>
    <row r="1058" customFormat="false" ht="20.4" hidden="false" customHeight="false" outlineLevel="0" collapsed="false">
      <c r="A1058" s="50" t="s">
        <v>1582</v>
      </c>
      <c r="B1058" s="32" t="n">
        <v>710</v>
      </c>
      <c r="C1058" s="27" t="s">
        <v>1583</v>
      </c>
      <c r="D1058" s="33" t="n">
        <v>-1703725800</v>
      </c>
      <c r="E1058" s="33" t="n">
        <v>-920666256.59</v>
      </c>
      <c r="F1058" s="81" t="s">
        <v>1577</v>
      </c>
    </row>
    <row r="1059" customFormat="false" ht="13.2" hidden="false" customHeight="false" outlineLevel="0" collapsed="false">
      <c r="A1059" s="50" t="s">
        <v>1584</v>
      </c>
      <c r="B1059" s="32" t="n">
        <v>720</v>
      </c>
      <c r="C1059" s="27" t="s">
        <v>1585</v>
      </c>
      <c r="D1059" s="33" t="n">
        <v>1865292300</v>
      </c>
      <c r="E1059" s="33" t="n">
        <v>935101088.67</v>
      </c>
      <c r="F1059" s="81" t="s">
        <v>1577</v>
      </c>
    </row>
    <row r="1060" customFormat="false" ht="13.2" hidden="false" customHeight="false" outlineLevel="0" collapsed="false">
      <c r="A1060" s="50" t="s">
        <v>1586</v>
      </c>
      <c r="B1060" s="32" t="n">
        <v>720</v>
      </c>
      <c r="C1060" s="27" t="s">
        <v>1587</v>
      </c>
      <c r="D1060" s="33" t="n">
        <v>1865292300</v>
      </c>
      <c r="E1060" s="33" t="n">
        <v>935101088.67</v>
      </c>
      <c r="F1060" s="81" t="s">
        <v>1577</v>
      </c>
    </row>
    <row r="1061" customFormat="false" ht="13.2" hidden="false" customHeight="false" outlineLevel="0" collapsed="false">
      <c r="A1061" s="50" t="s">
        <v>1588</v>
      </c>
      <c r="B1061" s="32" t="n">
        <v>720</v>
      </c>
      <c r="C1061" s="27" t="s">
        <v>1589</v>
      </c>
      <c r="D1061" s="33" t="n">
        <v>1865292300</v>
      </c>
      <c r="E1061" s="33" t="n">
        <v>935101088.67</v>
      </c>
      <c r="F1061" s="81" t="s">
        <v>1577</v>
      </c>
    </row>
    <row r="1062" customFormat="false" ht="20.4" hidden="false" customHeight="false" outlineLevel="0" collapsed="false">
      <c r="A1062" s="50" t="s">
        <v>1590</v>
      </c>
      <c r="B1062" s="32" t="n">
        <v>720</v>
      </c>
      <c r="C1062" s="27" t="s">
        <v>1591</v>
      </c>
      <c r="D1062" s="33" t="n">
        <v>1865292300</v>
      </c>
      <c r="E1062" s="33" t="n">
        <v>935101088.67</v>
      </c>
      <c r="F1062" s="81" t="s">
        <v>1577</v>
      </c>
    </row>
    <row r="1063" customFormat="false" ht="13.2" hidden="false" customHeight="false" outlineLevel="0" collapsed="false">
      <c r="A1063" s="50" t="s">
        <v>1554</v>
      </c>
      <c r="B1063" s="32" t="n">
        <v>700</v>
      </c>
      <c r="C1063" s="27" t="s">
        <v>1592</v>
      </c>
      <c r="D1063" s="33" t="s">
        <v>628</v>
      </c>
      <c r="E1063" s="33" t="s">
        <v>628</v>
      </c>
      <c r="F1063" s="33" t="s">
        <v>628</v>
      </c>
    </row>
    <row r="1064" customFormat="false" ht="20.4" hidden="false" customHeight="false" outlineLevel="0" collapsed="false">
      <c r="A1064" s="50" t="s">
        <v>1593</v>
      </c>
      <c r="B1064" s="32" t="n">
        <v>720</v>
      </c>
      <c r="C1064" s="27" t="s">
        <v>1594</v>
      </c>
      <c r="D1064" s="33" t="s">
        <v>628</v>
      </c>
      <c r="E1064" s="33" t="s">
        <v>628</v>
      </c>
      <c r="F1064" s="33" t="s">
        <v>628</v>
      </c>
    </row>
    <row r="1065" customFormat="false" ht="13.8" hidden="false" customHeight="true" outlineLevel="0" collapsed="false">
      <c r="A1065" s="79" t="s">
        <v>1536</v>
      </c>
      <c r="B1065" s="79" t="s">
        <v>1536</v>
      </c>
      <c r="C1065" s="79"/>
      <c r="D1065" s="79"/>
      <c r="E1065" s="79"/>
      <c r="F1065" s="79"/>
    </row>
    <row r="1066" customFormat="false" ht="13.2" hidden="false" customHeight="false" outlineLevel="0" collapsed="false">
      <c r="A1066" s="82"/>
      <c r="B1066" s="7"/>
      <c r="C1066" s="7"/>
      <c r="D1066" s="7"/>
      <c r="E1066" s="7"/>
      <c r="F1066" s="7"/>
    </row>
    <row r="1067" customFormat="false" ht="46.8" hidden="false" customHeight="false" outlineLevel="0" collapsed="false">
      <c r="A1067" s="83" t="s">
        <v>1595</v>
      </c>
      <c r="B1067" s="84"/>
      <c r="C1067" s="84"/>
      <c r="E1067" s="85" t="s">
        <v>1596</v>
      </c>
      <c r="F1067" s="85"/>
    </row>
  </sheetData>
  <mergeCells count="24">
    <mergeCell ref="A9:F9"/>
    <mergeCell ref="A11:F11"/>
    <mergeCell ref="A12:F12"/>
    <mergeCell ref="A14:F14"/>
    <mergeCell ref="A16:F16"/>
    <mergeCell ref="A17:F17"/>
    <mergeCell ref="A19:F19"/>
    <mergeCell ref="A299:F299"/>
    <mergeCell ref="A301:A302"/>
    <mergeCell ref="B301:B302"/>
    <mergeCell ref="C301:C302"/>
    <mergeCell ref="D301:D302"/>
    <mergeCell ref="E301:E302"/>
    <mergeCell ref="F301:F302"/>
    <mergeCell ref="B1028:F1028"/>
    <mergeCell ref="A1029:F1029"/>
    <mergeCell ref="A1031:A1032"/>
    <mergeCell ref="B1031:B1032"/>
    <mergeCell ref="C1031:C1032"/>
    <mergeCell ref="D1031:D1032"/>
    <mergeCell ref="E1031:E1032"/>
    <mergeCell ref="F1031:F1032"/>
    <mergeCell ref="B1065:F1065"/>
    <mergeCell ref="E1067:F1067"/>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2T06:26:42Z</dcterms:created>
  <dc:creator>Татьяна Пелих</dc:creator>
  <dc:description/>
  <dc:language>en-US</dc:language>
  <cp:lastModifiedBy>Анна Червякова</cp:lastModifiedBy>
  <cp:lastPrinted>2024-09-11T07:39:35Z</cp:lastPrinted>
  <dcterms:modified xsi:type="dcterms:W3CDTF">2024-09-16T08:46:26Z</dcterms:modified>
  <cp:revision>0</cp:revision>
  <dc:subject/>
  <dc:title/>
</cp:coreProperties>
</file>